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ase" sheetId="1" state="visible" r:id="rId2"/>
    <sheet name="Posse" sheetId="2" state="visible" r:id="rId3"/>
    <sheet name="C.deBustos" sheetId="3" state="visible" r:id="rId4"/>
    <sheet name="C.Italiana" sheetId="4" state="visible" r:id="rId5"/>
    <sheet name="P.Italiano" sheetId="5" state="visible" r:id="rId6"/>
    <sheet name="LaCarlota" sheetId="6" state="visible" r:id="rId7"/>
    <sheet name="Laboulaye" sheetId="7" state="visible" r:id="rId8"/>
    <sheet name="olaeta (rioIV)" sheetId="8" state="visible" r:id="rId9"/>
    <sheet name="M.Buey" sheetId="9" state="visible" r:id="rId10"/>
    <sheet name="BellVille" sheetId="10" state="visible" r:id="rId11"/>
    <sheet name="Huinca R." sheetId="11" state="visible" r:id="rId12"/>
    <sheet name="Noetinger" sheetId="12" state="visible" r:id="rId13"/>
    <sheet name="Ms.Juarez" sheetId="13" state="visible" r:id="rId14"/>
    <sheet name="Inriville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true" localSheetId="0" name="_xlnm._FilterDatabase" vbProcedure="false">Base!$A$1:$E$36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252">
  <si>
    <t xml:space="preserve">Híbrido</t>
  </si>
  <si>
    <t xml:space="preserve">Sitio</t>
  </si>
  <si>
    <t xml:space="preserve">FS</t>
  </si>
  <si>
    <t xml:space="preserve">Rend</t>
  </si>
  <si>
    <t xml:space="preserve">H°</t>
  </si>
  <si>
    <t xml:space="preserve">NEXT 22.6 PW</t>
  </si>
  <si>
    <t xml:space="preserve">J. Posse</t>
  </si>
  <si>
    <t xml:space="preserve">ACA 473 VT3PRO</t>
  </si>
  <si>
    <t xml:space="preserve">Grobo 1923 BTRG</t>
  </si>
  <si>
    <t xml:space="preserve">AG 9923 VIP3</t>
  </si>
  <si>
    <t xml:space="preserve">NXM 7123 PW </t>
  </si>
  <si>
    <t xml:space="preserve">I 799 VT3PRO</t>
  </si>
  <si>
    <t xml:space="preserve">DM 2773 VT3PRO</t>
  </si>
  <si>
    <t xml:space="preserve">DK 7272 VT3PRO</t>
  </si>
  <si>
    <t xml:space="preserve">AX 7761 VT3PRO</t>
  </si>
  <si>
    <t xml:space="preserve">LT 721 VT3PRO</t>
  </si>
  <si>
    <t xml:space="preserve">LT 723 VT3PRO</t>
  </si>
  <si>
    <t xml:space="preserve">DK 7220 VT3PRO</t>
  </si>
  <si>
    <t xml:space="preserve">SYN 897 VIP3</t>
  </si>
  <si>
    <t xml:space="preserve">DK 7227 VT3PRO</t>
  </si>
  <si>
    <t xml:space="preserve">AX 7818 VT3PRO</t>
  </si>
  <si>
    <t xml:space="preserve">ArgG 7715 BTRRCL</t>
  </si>
  <si>
    <t xml:space="preserve">LT 718 VT3PRO</t>
  </si>
  <si>
    <t xml:space="preserve">LG 30870 MGRR</t>
  </si>
  <si>
    <t xml:space="preserve">DK 7270 VT3PRO</t>
  </si>
  <si>
    <t xml:space="preserve">ACA 484 VT3PRO</t>
  </si>
  <si>
    <t xml:space="preserve">SYN 890 VIP3</t>
  </si>
  <si>
    <t xml:space="preserve">SYN 979 VIP3</t>
  </si>
  <si>
    <t xml:space="preserve">BRV 8380 PWU</t>
  </si>
  <si>
    <t xml:space="preserve">P 2167 VYHR</t>
  </si>
  <si>
    <t xml:space="preserve">ACA Exp 227</t>
  </si>
  <si>
    <t xml:space="preserve">ACA 481 VT3PRO</t>
  </si>
  <si>
    <t xml:space="preserve">P 1815 VYHR</t>
  </si>
  <si>
    <t xml:space="preserve">LG 6620 VT3PRO</t>
  </si>
  <si>
    <t xml:space="preserve">C. de Bustos</t>
  </si>
  <si>
    <t xml:space="preserve">C. Italiana</t>
  </si>
  <si>
    <t xml:space="preserve">P. Italiano</t>
  </si>
  <si>
    <t xml:space="preserve">La Carlota</t>
  </si>
  <si>
    <t xml:space="preserve">Laboulaye</t>
  </si>
  <si>
    <t xml:space="preserve">Olaeta</t>
  </si>
  <si>
    <t xml:space="preserve">M. Buey</t>
  </si>
  <si>
    <t xml:space="preserve">Bell Ville</t>
  </si>
  <si>
    <t xml:space="preserve">H. Renanco</t>
  </si>
  <si>
    <t xml:space="preserve">Noetinger</t>
  </si>
  <si>
    <t xml:space="preserve">M. Juarez</t>
  </si>
  <si>
    <t xml:space="preserve">Inriville</t>
  </si>
  <si>
    <t xml:space="preserve">Empresa</t>
  </si>
  <si>
    <t xml:space="preserve">Rend X:</t>
  </si>
  <si>
    <t xml:space="preserve">HUMEDAD</t>
  </si>
  <si>
    <t xml:space="preserve">ACA 473 VT3P</t>
  </si>
  <si>
    <t xml:space="preserve">Los Grobo 1923 BTRG</t>
  </si>
  <si>
    <t xml:space="preserve">AG 9923 </t>
  </si>
  <si>
    <t xml:space="preserve">MS 7123 PW</t>
  </si>
  <si>
    <t xml:space="preserve">SYN 897 VIPTERA 3</t>
  </si>
  <si>
    <t xml:space="preserve">NS 7818</t>
  </si>
  <si>
    <t xml:space="preserve">ARG 7715</t>
  </si>
  <si>
    <t xml:space="preserve">NK 890 VIPTERA 3</t>
  </si>
  <si>
    <t xml:space="preserve">SYN 979 VIPTERA 3</t>
  </si>
  <si>
    <t xml:space="preserve">X18P611PWU</t>
  </si>
  <si>
    <t xml:space="preserve">ACA 19 MZ227 VT3PRO</t>
  </si>
  <si>
    <t xml:space="preserve">SRM 6620 VT3PRO</t>
  </si>
  <si>
    <t xml:space="preserve">Argentina</t>
  </si>
  <si>
    <t xml:space="preserve">20-21</t>
  </si>
  <si>
    <t xml:space="preserve">Red Maiz. AER Corral de Bustos </t>
  </si>
  <si>
    <t xml:space="preserve">Maiz</t>
  </si>
  <si>
    <t xml:space="preserve">CorralInsumos</t>
  </si>
  <si>
    <t xml:space="preserve">fs: 21/9/2021</t>
  </si>
  <si>
    <t xml:space="preserve">fc: 28/5/2021</t>
  </si>
  <si>
    <t xml:space="preserve">Soja 1º</t>
  </si>
  <si>
    <t xml:space="preserve">HIBRIDO</t>
  </si>
  <si>
    <t xml:space="preserve">Promedio</t>
  </si>
  <si>
    <t xml:space="preserve">prom</t>
  </si>
  <si>
    <t xml:space="preserve">Colonia Italiana -Cecilia Zahnd</t>
  </si>
  <si>
    <t xml:space="preserve">fs:</t>
  </si>
  <si>
    <t xml:space="preserve">fc:</t>
  </si>
  <si>
    <t xml:space="preserve">Humedad</t>
  </si>
  <si>
    <t xml:space="preserve">Pueblo Italiano</t>
  </si>
  <si>
    <t xml:space="preserve">SYN897 VIP3</t>
  </si>
  <si>
    <t xml:space="preserve">LosGrobo 1923 BTRG</t>
  </si>
  <si>
    <t xml:space="preserve">Ag9926</t>
  </si>
  <si>
    <t xml:space="preserve">Na7818</t>
  </si>
  <si>
    <t xml:space="preserve">Dk7272 VT3Pro</t>
  </si>
  <si>
    <t xml:space="preserve">LG30870 MGrr</t>
  </si>
  <si>
    <t xml:space="preserve">NK890 VIP3</t>
  </si>
  <si>
    <t xml:space="preserve">i799 VT3Pro</t>
  </si>
  <si>
    <t xml:space="preserve">LT 721 VT3Pro</t>
  </si>
  <si>
    <t xml:space="preserve">Next 22.6 Pw</t>
  </si>
  <si>
    <t xml:space="preserve">ACA473 VT3PRO</t>
  </si>
  <si>
    <t xml:space="preserve">DM2773 VT3Pro</t>
  </si>
  <si>
    <t xml:space="preserve">Dk7220 VT3Pro</t>
  </si>
  <si>
    <t xml:space="preserve">Dk7270 VT3Pro</t>
  </si>
  <si>
    <t xml:space="preserve">Brevant8380 (661)</t>
  </si>
  <si>
    <t xml:space="preserve">Na7761</t>
  </si>
  <si>
    <t xml:space="preserve">19MZ227 VT3PRO</t>
  </si>
  <si>
    <t xml:space="preserve">SYN979 VIP3</t>
  </si>
  <si>
    <t xml:space="preserve">LT 723 VT3Pro</t>
  </si>
  <si>
    <t xml:space="preserve">ACA484 VT3PRO</t>
  </si>
  <si>
    <t xml:space="preserve">Pionner1815 VYHR</t>
  </si>
  <si>
    <t xml:space="preserve">Pionner2167 VYHR</t>
  </si>
  <si>
    <t xml:space="preserve">LT 718 VT3Pro</t>
  </si>
  <si>
    <t xml:space="preserve">SRM6620 VT3</t>
  </si>
  <si>
    <t xml:space="preserve">Argenetic</t>
  </si>
  <si>
    <t xml:space="preserve">Dk7227 VT3Pro</t>
  </si>
  <si>
    <t xml:space="preserve">ACA481 VT3PRO</t>
  </si>
  <si>
    <t xml:space="preserve">Año Campaña</t>
  </si>
  <si>
    <t xml:space="preserve">Ensayo</t>
  </si>
  <si>
    <t xml:space="preserve">Red Maiz MJ. AER Río Cuarto</t>
  </si>
  <si>
    <t xml:space="preserve">Cultivo</t>
  </si>
  <si>
    <t xml:space="preserve">Maiz Temprano</t>
  </si>
  <si>
    <t xml:space="preserve">Campo:</t>
  </si>
  <si>
    <t xml:space="preserve">La Angélica</t>
  </si>
  <si>
    <t xml:space="preserve">F.Siembra</t>
  </si>
  <si>
    <t xml:space="preserve">F.Cosecha</t>
  </si>
  <si>
    <t xml:space="preserve">Entresurco (m)</t>
  </si>
  <si>
    <t xml:space="preserve">Antecesor</t>
  </si>
  <si>
    <t xml:space="preserve">Soja</t>
  </si>
  <si>
    <t xml:space="preserve">humedad</t>
  </si>
  <si>
    <t xml:space="preserve">Syngenta</t>
  </si>
  <si>
    <t xml:space="preserve">Los Grobos</t>
  </si>
  <si>
    <t xml:space="preserve">Macro Seed</t>
  </si>
  <si>
    <t xml:space="preserve">ACA</t>
  </si>
  <si>
    <t xml:space="preserve">Monsanto</t>
  </si>
  <si>
    <t xml:space="preserve">La Tijereta</t>
  </si>
  <si>
    <t xml:space="preserve">Pionner</t>
  </si>
  <si>
    <t xml:space="preserve">Brevant 8380 (611)</t>
  </si>
  <si>
    <t xml:space="preserve">ILLINOIS</t>
  </si>
  <si>
    <t xml:space="preserve">Limagrain</t>
  </si>
  <si>
    <t xml:space="preserve">Brevant</t>
  </si>
  <si>
    <t xml:space="preserve">DON MARIO</t>
  </si>
  <si>
    <t xml:space="preserve">Nidera</t>
  </si>
  <si>
    <t xml:space="preserve">La Tijereta </t>
  </si>
  <si>
    <t xml:space="preserve">Ag Seed</t>
  </si>
  <si>
    <t xml:space="preserve">SYN 885</t>
  </si>
  <si>
    <t xml:space="preserve">PROMEDIO</t>
  </si>
  <si>
    <t xml:space="preserve">Localidad:</t>
  </si>
  <si>
    <t xml:space="preserve">Melo</t>
  </si>
  <si>
    <t xml:space="preserve">Coordenadas:</t>
  </si>
  <si>
    <t xml:space="preserve"> 34°20'41.63"S -  63°28'49.01"O</t>
  </si>
  <si>
    <t xml:space="preserve">AER:</t>
  </si>
  <si>
    <t xml:space="preserve">F.S:</t>
  </si>
  <si>
    <t xml:space="preserve">Dist. Entre h:</t>
  </si>
  <si>
    <t xml:space="preserve">prof:</t>
  </si>
  <si>
    <t xml:space="preserve">6 cm</t>
  </si>
  <si>
    <t xml:space="preserve">surcos/híb:</t>
  </si>
  <si>
    <t xml:space="preserve">sem/mt lineal:</t>
  </si>
  <si>
    <t xml:space="preserve">Híbridos</t>
  </si>
  <si>
    <t xml:space="preserve">PROMEDIO (kg/ha)</t>
  </si>
  <si>
    <t xml:space="preserve">Hum.%</t>
  </si>
  <si>
    <t xml:space="preserve">ACA 473</t>
  </si>
  <si>
    <t xml:space="preserve">SRM 6620 VT3</t>
  </si>
  <si>
    <t xml:space="preserve">NEXT 22,6 PW</t>
  </si>
  <si>
    <t xml:space="preserve">P 2167 VY HR</t>
  </si>
  <si>
    <t xml:space="preserve">AX 7818</t>
  </si>
  <si>
    <t xml:space="preserve">ACA 484</t>
  </si>
  <si>
    <t xml:space="preserve">LG 30870 MG RR</t>
  </si>
  <si>
    <t xml:space="preserve">ACA 481</t>
  </si>
  <si>
    <t xml:space="preserve">I 799</t>
  </si>
  <si>
    <t xml:space="preserve">AX 7761</t>
  </si>
  <si>
    <t xml:space="preserve">Brevant 8380 (661)</t>
  </si>
  <si>
    <t xml:space="preserve">P 1815 VY HR</t>
  </si>
  <si>
    <t xml:space="preserve">NK 890 VIP 3</t>
  </si>
  <si>
    <t xml:space="preserve">ACA Exp 227 VT3P</t>
  </si>
  <si>
    <t xml:space="preserve">DM 2773</t>
  </si>
  <si>
    <t xml:space="preserve">LG Semillas</t>
  </si>
  <si>
    <t xml:space="preserve">NEXT 22.6 PWU</t>
  </si>
  <si>
    <t xml:space="preserve">Los Grobo</t>
  </si>
  <si>
    <t xml:space="preserve">1923 BTRG</t>
  </si>
  <si>
    <t xml:space="preserve">DK 7270 VT3Pro</t>
  </si>
  <si>
    <r>
      <rPr>
        <sz val="10"/>
        <rFont val="Arial"/>
        <family val="2"/>
      </rPr>
      <t xml:space="preserve">ACA 473 </t>
    </r>
    <r>
      <rPr>
        <sz val="10"/>
        <color rgb="FFFF0000"/>
        <rFont val="Arial"/>
        <family val="2"/>
      </rPr>
      <t xml:space="preserve">VT3P</t>
    </r>
  </si>
  <si>
    <t xml:space="preserve">Illinois</t>
  </si>
  <si>
    <t xml:space="preserve">I 799 VT3P</t>
  </si>
  <si>
    <t xml:space="preserve">Don Mario</t>
  </si>
  <si>
    <t xml:space="preserve">DK 7220 VT3 Pro</t>
  </si>
  <si>
    <t xml:space="preserve">DK 7227 VT3Pro</t>
  </si>
  <si>
    <t xml:space="preserve">ACA 481 VT3P</t>
  </si>
  <si>
    <t xml:space="preserve">DK 7272 VT3Pro</t>
  </si>
  <si>
    <t xml:space="preserve">ACA 484 VT3P</t>
  </si>
  <si>
    <t xml:space="preserve">LT 723 VT3 Pro</t>
  </si>
  <si>
    <t xml:space="preserve">NK 890 VIP3</t>
  </si>
  <si>
    <t xml:space="preserve">Rto Promedio (kg/ha)</t>
  </si>
  <si>
    <t xml:space="preserve">SYN979 VIP4</t>
  </si>
  <si>
    <t xml:space="preserve">LT 718 VT3 Pro</t>
  </si>
  <si>
    <t xml:space="preserve">I 799 VT3Pro</t>
  </si>
  <si>
    <t xml:space="preserve">NK890 VIP4</t>
  </si>
  <si>
    <t xml:space="preserve">SRM6620 VT4</t>
  </si>
  <si>
    <t xml:space="preserve">Ag9923</t>
  </si>
  <si>
    <t xml:space="preserve">SYN897 VIP4</t>
  </si>
  <si>
    <t xml:space="preserve">DK 72-72 VT3 Pro</t>
  </si>
  <si>
    <t xml:space="preserve">Next 22.6 PWU</t>
  </si>
  <si>
    <t xml:space="preserve">AG P 9923</t>
  </si>
  <si>
    <t xml:space="preserve">sygenta</t>
  </si>
  <si>
    <t xml:space="preserve">LT 723 VT3 PRO</t>
  </si>
  <si>
    <t xml:space="preserve">LT 721 Vt3 Pro</t>
  </si>
  <si>
    <t xml:space="preserve">LG 30870 MGrr</t>
  </si>
  <si>
    <t xml:space="preserve">Macro seed</t>
  </si>
  <si>
    <t xml:space="preserve">DK 7227 VT 3 PRO</t>
  </si>
  <si>
    <t xml:space="preserve">DK 7270 VT3 Pro</t>
  </si>
  <si>
    <t xml:space="preserve">ACA 227</t>
  </si>
  <si>
    <t xml:space="preserve">Pioneer</t>
  </si>
  <si>
    <t xml:space="preserve">Pionner 1815 VYHR</t>
  </si>
  <si>
    <t xml:space="preserve">Bayer</t>
  </si>
  <si>
    <t xml:space="preserve">DK7220 VT3P</t>
  </si>
  <si>
    <t xml:space="preserve">Macroseed</t>
  </si>
  <si>
    <t xml:space="preserve">MS7123 PW</t>
  </si>
  <si>
    <t xml:space="preserve">979 VIP3</t>
  </si>
  <si>
    <t xml:space="preserve">Ax7761 VT3.PRO</t>
  </si>
  <si>
    <t xml:space="preserve">Agseed</t>
  </si>
  <si>
    <t xml:space="preserve">AG9926</t>
  </si>
  <si>
    <t xml:space="preserve">Pionner 2161 VYHR</t>
  </si>
  <si>
    <t xml:space="preserve">611 PWU</t>
  </si>
  <si>
    <t xml:space="preserve">DK7227 VT3P</t>
  </si>
  <si>
    <t xml:space="preserve">DK7270 VT3P</t>
  </si>
  <si>
    <t xml:space="preserve">890 VIP3</t>
  </si>
  <si>
    <t xml:space="preserve">Ax7818 VT3.PRO</t>
  </si>
  <si>
    <t xml:space="preserve">DK7272 VT3P</t>
  </si>
  <si>
    <t xml:space="preserve">Next 22,6 PWU</t>
  </si>
  <si>
    <t xml:space="preserve">897 VIP3</t>
  </si>
  <si>
    <t xml:space="preserve">DM 7323 VT3PRO</t>
  </si>
  <si>
    <t xml:space="preserve">Argenetics</t>
  </si>
  <si>
    <t xml:space="preserve">Arg7715BTRR</t>
  </si>
  <si>
    <t xml:space="preserve">473 VT3PRO</t>
  </si>
  <si>
    <t xml:space="preserve">484VT3PRO</t>
  </si>
  <si>
    <t xml:space="preserve">SRM6620 VT3PRO</t>
  </si>
  <si>
    <t xml:space="preserve">481 VT3PRO</t>
  </si>
  <si>
    <t xml:space="preserve">LG30680 MGRR</t>
  </si>
  <si>
    <t xml:space="preserve">19MZ227VT3PRO</t>
  </si>
  <si>
    <t xml:space="preserve">Hibrido</t>
  </si>
  <si>
    <t xml:space="preserve">Rend.kg/ha</t>
  </si>
  <si>
    <t xml:space="preserve">Brevant 8380 - 611</t>
  </si>
  <si>
    <t xml:space="preserve">ILLINOIS 799</t>
  </si>
  <si>
    <t xml:space="preserve">Next 22.6 PW</t>
  </si>
  <si>
    <t xml:space="preserve">DM 2773 VT 3 Pro</t>
  </si>
  <si>
    <t xml:space="preserve">ACA 473 VT 3 Pro</t>
  </si>
  <si>
    <t xml:space="preserve">SYN 979 VIP 3</t>
  </si>
  <si>
    <t xml:space="preserve">DK 7227 VT 3 Pro</t>
  </si>
  <si>
    <t xml:space="preserve">ACA 484 VT 3 Pro</t>
  </si>
  <si>
    <t xml:space="preserve">SYN 897 VIP 3</t>
  </si>
  <si>
    <t xml:space="preserve">DK 7272 VT 3 Pro</t>
  </si>
  <si>
    <t xml:space="preserve">AX  7761</t>
  </si>
  <si>
    <t xml:space="preserve">AG 9923 VIP 3</t>
  </si>
  <si>
    <t xml:space="preserve">DK 7270 VT 3 Pro</t>
  </si>
  <si>
    <t xml:space="preserve">DK 7220 VT 3 Pro</t>
  </si>
  <si>
    <t xml:space="preserve">LT 723 VT 3 Pro</t>
  </si>
  <si>
    <t xml:space="preserve">LT 718 VT 3 Pro</t>
  </si>
  <si>
    <t xml:space="preserve">ACA 481 VT 3 Pro</t>
  </si>
  <si>
    <t xml:space="preserve">SRM 6620 VT 3 Pro</t>
  </si>
  <si>
    <t xml:space="preserve">LT 721 VT 3 Pro</t>
  </si>
  <si>
    <t xml:space="preserve">ACA 19 Mz 227 VT 3 Pro</t>
  </si>
  <si>
    <t xml:space="preserve">País</t>
  </si>
  <si>
    <t xml:space="preserve">Ex AER Ms Juarez</t>
  </si>
  <si>
    <t xml:space="preserve">Trigo/soja 2ª</t>
  </si>
  <si>
    <t xml:space="preserve">Kg/h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"/>
    <numFmt numFmtId="167" formatCode="0%"/>
    <numFmt numFmtId="168" formatCode="0.0%"/>
    <numFmt numFmtId="169" formatCode="0.0"/>
    <numFmt numFmtId="170" formatCode="d/m/yy"/>
    <numFmt numFmtId="171" formatCode="0.00"/>
    <numFmt numFmtId="172" formatCode="[$-409]m/d/yyyy"/>
    <numFmt numFmtId="173" formatCode="_ * #,##0.00_ ;_ * \-#,##0.00_ ;_ * \-??_ ;_ @_ "/>
    <numFmt numFmtId="174" formatCode="_ * #,##0.0_ ;_ * \-#,##0.0_ ;_ * \-??_ ;_ @_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9"/>
      <color rgb="FF333333"/>
      <name val="Calibri"/>
      <family val="2"/>
    </font>
    <font>
      <sz val="10.5"/>
      <color rgb="FF333333"/>
      <name val="Calibri"/>
      <family val="2"/>
    </font>
    <font>
      <sz val="8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14"/>
      <color rgb="FF333333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0"/>
      <color rgb="FF808000"/>
      <name val="Calibri"/>
      <family val="2"/>
    </font>
    <font>
      <sz val="9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u val="single"/>
      <sz val="14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u val="singl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06501523795"/>
          <c:y val="0.00653270487058633"/>
          <c:w val="0.974290849417832"/>
          <c:h val="0.993467295129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se!$C$4</c:f>
              <c:strCache>
                <c:ptCount val="1"/>
                <c:pt idx="0">
                  <c:v>Rend X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se!$B$5:$B$32</c:f>
              <c:strCache>
                <c:ptCount val="28"/>
                <c:pt idx="0">
                  <c:v>NEXT 22.6 PW</c:v>
                </c:pt>
                <c:pt idx="1">
                  <c:v>ACA 473 VT3P</c:v>
                </c:pt>
                <c:pt idx="2">
                  <c:v>Los Grobo 1923 BTRG</c:v>
                </c:pt>
                <c:pt idx="3">
                  <c:v>AG 9923 </c:v>
                </c:pt>
                <c:pt idx="4">
                  <c:v>MS 7123 PW</c:v>
                </c:pt>
                <c:pt idx="5">
                  <c:v>I 799 VT3PRO</c:v>
                </c:pt>
                <c:pt idx="6">
                  <c:v>DM 2773 VT3PRO</c:v>
                </c:pt>
                <c:pt idx="7">
                  <c:v>DK 7272 VT3PRO</c:v>
                </c:pt>
                <c:pt idx="8">
                  <c:v>AX 7761 VT3PRO</c:v>
                </c:pt>
                <c:pt idx="9">
                  <c:v>LT 721 VT3PRO</c:v>
                </c:pt>
                <c:pt idx="10">
                  <c:v>LT 723 VT3PRO</c:v>
                </c:pt>
                <c:pt idx="11">
                  <c:v>DK 7220 VT3PRO</c:v>
                </c:pt>
                <c:pt idx="12">
                  <c:v>SYN 897 VIPTERA 3</c:v>
                </c:pt>
                <c:pt idx="13">
                  <c:v>DK 7227 VT3PRO</c:v>
                </c:pt>
                <c:pt idx="14">
                  <c:v>NS 7818</c:v>
                </c:pt>
                <c:pt idx="15">
                  <c:v>ARG 7715</c:v>
                </c:pt>
                <c:pt idx="16">
                  <c:v>LT 718 VT3PRO</c:v>
                </c:pt>
                <c:pt idx="17">
                  <c:v>LG 30870 MGRR</c:v>
                </c:pt>
                <c:pt idx="18">
                  <c:v>DK 7270 VT3PRO</c:v>
                </c:pt>
                <c:pt idx="19">
                  <c:v>ACA 484 VT3PRO</c:v>
                </c:pt>
                <c:pt idx="20">
                  <c:v>NK 890 VIPTERA 3</c:v>
                </c:pt>
                <c:pt idx="21">
                  <c:v>SYN 979 VIPTERA 3</c:v>
                </c:pt>
                <c:pt idx="22">
                  <c:v>X18P611PWU</c:v>
                </c:pt>
                <c:pt idx="23">
                  <c:v>P 2167 VYHR</c:v>
                </c:pt>
                <c:pt idx="24">
                  <c:v>ACA 19 MZ227 VT3PRO</c:v>
                </c:pt>
                <c:pt idx="25">
                  <c:v>ACA 481 VT3PRO</c:v>
                </c:pt>
                <c:pt idx="26">
                  <c:v>P 1815 VYHR</c:v>
                </c:pt>
                <c:pt idx="27">
                  <c:v>SRM 6620 VT3PRO</c:v>
                </c:pt>
              </c:strCache>
            </c:strRef>
          </c:cat>
          <c:val>
            <c:numRef>
              <c:f>Posse!$C$5:$C$32</c:f>
              <c:numCache>
                <c:formatCode>General</c:formatCode>
                <c:ptCount val="28"/>
                <c:pt idx="0">
                  <c:v>15673.0778256503</c:v>
                </c:pt>
                <c:pt idx="1">
                  <c:v>13911.1824505083</c:v>
                </c:pt>
                <c:pt idx="2">
                  <c:v>12796.0350313987</c:v>
                </c:pt>
                <c:pt idx="3">
                  <c:v>12675.8844677236</c:v>
                </c:pt>
                <c:pt idx="4">
                  <c:v>12623.9443803016</c:v>
                </c:pt>
                <c:pt idx="5">
                  <c:v>12558.8628249776</c:v>
                </c:pt>
                <c:pt idx="6">
                  <c:v>12556.2032421879</c:v>
                </c:pt>
                <c:pt idx="7">
                  <c:v>12544.1568966111</c:v>
                </c:pt>
                <c:pt idx="8">
                  <c:v>12470.6272547786</c:v>
                </c:pt>
                <c:pt idx="9">
                  <c:v>12417.9049371243</c:v>
                </c:pt>
                <c:pt idx="10">
                  <c:v>12397.0976129462</c:v>
                </c:pt>
                <c:pt idx="11">
                  <c:v>12328.8871366932</c:v>
                </c:pt>
                <c:pt idx="12">
                  <c:v>12308.8620427473</c:v>
                </c:pt>
                <c:pt idx="13">
                  <c:v>12248.4738688169</c:v>
                </c:pt>
                <c:pt idx="14">
                  <c:v>12234.0808325433</c:v>
                </c:pt>
                <c:pt idx="15">
                  <c:v>12205.2947599961</c:v>
                </c:pt>
                <c:pt idx="16">
                  <c:v>12108.9239953817</c:v>
                </c:pt>
                <c:pt idx="17">
                  <c:v>12015.6821516963</c:v>
                </c:pt>
                <c:pt idx="18">
                  <c:v>11853.6040475721</c:v>
                </c:pt>
                <c:pt idx="19">
                  <c:v>11835.1434140908</c:v>
                </c:pt>
                <c:pt idx="20">
                  <c:v>11751.6012252854</c:v>
                </c:pt>
                <c:pt idx="21">
                  <c:v>11640.2116402116</c:v>
                </c:pt>
                <c:pt idx="22">
                  <c:v>11596.4067472051</c:v>
                </c:pt>
                <c:pt idx="23">
                  <c:v>11569.1851351225</c:v>
                </c:pt>
                <c:pt idx="24">
                  <c:v>10942.7751651288</c:v>
                </c:pt>
                <c:pt idx="25">
                  <c:v>10738.4566284625</c:v>
                </c:pt>
                <c:pt idx="26">
                  <c:v>10554.7889699279</c:v>
                </c:pt>
                <c:pt idx="27">
                  <c:v>10249.0933951608</c:v>
                </c:pt>
              </c:numCache>
            </c:numRef>
          </c:val>
        </c:ser>
        <c:gapWidth val="219"/>
        <c:overlap val="-27"/>
        <c:axId val="45248094"/>
        <c:axId val="35513736"/>
      </c:barChart>
      <c:catAx>
        <c:axId val="45248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13736"/>
        <c:crossesAt val="0"/>
        <c:auto val="1"/>
        <c:lblAlgn val="ctr"/>
        <c:lblOffset val="100"/>
        <c:noMultiLvlLbl val="0"/>
      </c:catAx>
      <c:valAx>
        <c:axId val="35513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48094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de rendimientos de Híbridos en Huinca Renanco en Est. La  Legua
Red de Maíces Tempranos</a:t>
            </a:r>
          </a:p>
        </c:rich>
      </c:tx>
      <c:layout>
        <c:manualLayout>
          <c:xMode val="edge"/>
          <c:yMode val="edge"/>
          <c:x val="0.169162725521107"/>
          <c:y val="0.0233990147783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174461376774"/>
          <c:y val="0.173799261083744"/>
          <c:w val="0.964617270975653"/>
          <c:h val="0.784867610837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RES. Rto.'!$D$4</c:f>
              <c:strCache>
                <c:ptCount val="1"/>
                <c:pt idx="0">
                  <c:v>Rend X: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RES. Rto.'!$C$5:$C$33</c:f>
              <c:strCache>
                <c:ptCount val="29"/>
                <c:pt idx="0">
                  <c:v>DK 72-72 VT3 Pro</c:v>
                </c:pt>
                <c:pt idx="1">
                  <c:v>Next 22.6 PWU</c:v>
                </c:pt>
                <c:pt idx="2">
                  <c:v>AG P 9923</c:v>
                </c:pt>
                <c:pt idx="3">
                  <c:v>1923 BTRG</c:v>
                </c:pt>
                <c:pt idx="4">
                  <c:v>SRM 6620 VT3</c:v>
                </c:pt>
                <c:pt idx="5">
                  <c:v>SYN 979 VIP3</c:v>
                </c:pt>
                <c:pt idx="6">
                  <c:v>LT 723 VT3 PRO</c:v>
                </c:pt>
                <c:pt idx="7">
                  <c:v>LT 721 Vt3 Pro</c:v>
                </c:pt>
                <c:pt idx="8">
                  <c:v>AX 7818</c:v>
                </c:pt>
                <c:pt idx="9">
                  <c:v>Brevant 8380 (661)</c:v>
                </c:pt>
                <c:pt idx="10">
                  <c:v>AX 7761</c:v>
                </c:pt>
                <c:pt idx="11">
                  <c:v>LG 30870 MGrr</c:v>
                </c:pt>
                <c:pt idx="12">
                  <c:v>DM 2773</c:v>
                </c:pt>
                <c:pt idx="13">
                  <c:v>ACA 484</c:v>
                </c:pt>
                <c:pt idx="14">
                  <c:v/>
                </c:pt>
                <c:pt idx="15">
                  <c:v>SYN 897 VIP3</c:v>
                </c:pt>
                <c:pt idx="16">
                  <c:v>MS 7123 PW</c:v>
                </c:pt>
                <c:pt idx="17">
                  <c:v>DK 7227 VT 3 PRO</c:v>
                </c:pt>
                <c:pt idx="18">
                  <c:v>I 799</c:v>
                </c:pt>
                <c:pt idx="19">
                  <c:v>P 1815 VY HR</c:v>
                </c:pt>
                <c:pt idx="20">
                  <c:v>DK 7220 VT3 Pro</c:v>
                </c:pt>
                <c:pt idx="21">
                  <c:v>DK 7270 VT3 Pro</c:v>
                </c:pt>
                <c:pt idx="22">
                  <c:v>ARG 7715</c:v>
                </c:pt>
                <c:pt idx="23">
                  <c:v>ACA 473</c:v>
                </c:pt>
                <c:pt idx="24">
                  <c:v>LT 718 VT3 Pro</c:v>
                </c:pt>
                <c:pt idx="25">
                  <c:v>ACA 227</c:v>
                </c:pt>
                <c:pt idx="26">
                  <c:v>NK 890 VIP 3</c:v>
                </c:pt>
                <c:pt idx="27">
                  <c:v>P 2167 VY HR</c:v>
                </c:pt>
                <c:pt idx="28">
                  <c:v>ACA 481</c:v>
                </c:pt>
              </c:strCache>
            </c:strRef>
          </c:cat>
          <c:val>
            <c:numRef>
              <c:f>'[4]RES. Rto.'!$D$5:$D$33</c:f>
              <c:numCache>
                <c:formatCode>General</c:formatCode>
                <c:ptCount val="29"/>
                <c:pt idx="0">
                  <c:v>8322.9441124178</c:v>
                </c:pt>
                <c:pt idx="1">
                  <c:v>8292.84750337382</c:v>
                </c:pt>
                <c:pt idx="2">
                  <c:v>8233.93954972902</c:v>
                </c:pt>
                <c:pt idx="3">
                  <c:v>7757.32065205749</c:v>
                </c:pt>
                <c:pt idx="4">
                  <c:v>7728.61641282694</c:v>
                </c:pt>
                <c:pt idx="5">
                  <c:v>7655.82046283801</c:v>
                </c:pt>
                <c:pt idx="6">
                  <c:v>7624.83130904184</c:v>
                </c:pt>
                <c:pt idx="7">
                  <c:v>7530.36437246964</c:v>
                </c:pt>
                <c:pt idx="8">
                  <c:v>7314.01152453784</c:v>
                </c:pt>
                <c:pt idx="9">
                  <c:v>7252.74725274725</c:v>
                </c:pt>
                <c:pt idx="10">
                  <c:v>7133.96739712529</c:v>
                </c:pt>
                <c:pt idx="11">
                  <c:v>7096.80183364394</c:v>
                </c:pt>
                <c:pt idx="12">
                  <c:v>7082.77103013945</c:v>
                </c:pt>
                <c:pt idx="13">
                  <c:v>7069.48996422681</c:v>
                </c:pt>
                <c:pt idx="14">
                  <c:v>6971.47452473267</c:v>
                </c:pt>
                <c:pt idx="15">
                  <c:v>6907.1182229077</c:v>
                </c:pt>
                <c:pt idx="16">
                  <c:v>6906.36848531585</c:v>
                </c:pt>
                <c:pt idx="17">
                  <c:v>6845.31842426579</c:v>
                </c:pt>
                <c:pt idx="18">
                  <c:v>6825.39682539683</c:v>
                </c:pt>
                <c:pt idx="19">
                  <c:v>6678.2340466551</c:v>
                </c:pt>
                <c:pt idx="20">
                  <c:v>6670.9508814772</c:v>
                </c:pt>
                <c:pt idx="21">
                  <c:v>6660.66876593192</c:v>
                </c:pt>
                <c:pt idx="22">
                  <c:v>6559.13287492235</c:v>
                </c:pt>
                <c:pt idx="23">
                  <c:v>6335.28265107212</c:v>
                </c:pt>
                <c:pt idx="24">
                  <c:v>6322.21579590001</c:v>
                </c:pt>
                <c:pt idx="25">
                  <c:v>6308.29209776578</c:v>
                </c:pt>
                <c:pt idx="26">
                  <c:v>6023.71312897629</c:v>
                </c:pt>
                <c:pt idx="27">
                  <c:v>5213.24679219416</c:v>
                </c:pt>
                <c:pt idx="28">
                  <c:v>4848.87432255853</c:v>
                </c:pt>
              </c:numCache>
            </c:numRef>
          </c:val>
        </c:ser>
        <c:gapWidth val="219"/>
        <c:overlap val="-27"/>
        <c:axId val="87453131"/>
        <c:axId val="10851471"/>
      </c:barChart>
      <c:catAx>
        <c:axId val="87453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51471"/>
        <c:crossesAt val="0"/>
        <c:auto val="1"/>
        <c:lblAlgn val="ctr"/>
        <c:lblOffset val="100"/>
        <c:noMultiLvlLbl val="0"/>
      </c:catAx>
      <c:valAx>
        <c:axId val="10851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53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end.kg/ha</a:t>
            </a:r>
          </a:p>
        </c:rich>
      </c:tx>
      <c:layout>
        <c:manualLayout>
          <c:xMode val="edge"/>
          <c:yMode val="edge"/>
          <c:x val="0.428547963206308"/>
          <c:y val="0.0265996269564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55584756899"/>
          <c:y val="0.0881518125050685"/>
          <c:w val="0.966874726237407"/>
          <c:h val="0.911848187494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Resumen!$E$2</c:f>
              <c:strCache>
                <c:ptCount val="1"/>
                <c:pt idx="0">
                  <c:v>Rend.kg/h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Resumen!$C$3:$C$32</c:f>
              <c:strCache>
                <c:ptCount val="30"/>
                <c:pt idx="0">
                  <c:v>Brevant 8380 - 611</c:v>
                </c:pt>
                <c:pt idx="1">
                  <c:v>P 2167 VYHR</c:v>
                </c:pt>
                <c:pt idx="2">
                  <c:v>MS 7123 PW</c:v>
                </c:pt>
                <c:pt idx="3">
                  <c:v>ILLINOIS 799</c:v>
                </c:pt>
                <c:pt idx="4">
                  <c:v>Next 22.6 PW</c:v>
                </c:pt>
                <c:pt idx="5">
                  <c:v>DM 2773 VT 3 Pro</c:v>
                </c:pt>
                <c:pt idx="6">
                  <c:v>ACA 473 VT 3 Pro</c:v>
                </c:pt>
                <c:pt idx="7">
                  <c:v>NS 7818</c:v>
                </c:pt>
                <c:pt idx="8">
                  <c:v>SYN 979 VIP 3</c:v>
                </c:pt>
                <c:pt idx="9">
                  <c:v>DK 7227 VT 3 Pro</c:v>
                </c:pt>
                <c:pt idx="10">
                  <c:v>Argenetics 7715 BTRRCL</c:v>
                </c:pt>
                <c:pt idx="11">
                  <c:v>LG 30870 MG RR</c:v>
                </c:pt>
                <c:pt idx="12">
                  <c:v>ACA 484 VT 3 Pro</c:v>
                </c:pt>
                <c:pt idx="13">
                  <c:v>SYN 897 VIP 3</c:v>
                </c:pt>
                <c:pt idx="14">
                  <c:v>DK 7272 VT 3 Pro</c:v>
                </c:pt>
                <c:pt idx="15">
                  <c:v>AX  7761</c:v>
                </c:pt>
                <c:pt idx="16">
                  <c:v>AG 9926 VIP 3</c:v>
                </c:pt>
                <c:pt idx="17">
                  <c:v>ACA M6 VT3Pro (476 VT3Pro)</c:v>
                </c:pt>
                <c:pt idx="18">
                  <c:v>Los Grobo 1923 BTRG</c:v>
                </c:pt>
                <c:pt idx="19">
                  <c:v>NK 890 VIP 3</c:v>
                </c:pt>
                <c:pt idx="20">
                  <c:v>DK 7270 VT 3 Pro</c:v>
                </c:pt>
                <c:pt idx="21">
                  <c:v>P 1815 VYHR</c:v>
                </c:pt>
                <c:pt idx="22">
                  <c:v>DK 7220 VT 3 Pro</c:v>
                </c:pt>
                <c:pt idx="23">
                  <c:v>LT 723 VT 3 Pro</c:v>
                </c:pt>
                <c:pt idx="24">
                  <c:v>LT 718 VT 3 Pro</c:v>
                </c:pt>
                <c:pt idx="25">
                  <c:v>ACA 481 VT 3 Pro</c:v>
                </c:pt>
                <c:pt idx="26">
                  <c:v>SRM 6620 VT 3 Pro</c:v>
                </c:pt>
                <c:pt idx="27">
                  <c:v>LT 721 VT 3 Pro</c:v>
                </c:pt>
                <c:pt idx="28">
                  <c:v>ACA 19 Mz 228 VT 3 Pro</c:v>
                </c:pt>
                <c:pt idx="29">
                  <c:v>ACA 19 Mz 227 VT 3 Pro</c:v>
                </c:pt>
              </c:strCache>
            </c:strRef>
          </c:cat>
          <c:val>
            <c:numRef>
              <c:f>[5]Resumen!$E$3:$E$32</c:f>
              <c:numCache>
                <c:formatCode>General</c:formatCode>
                <c:ptCount val="30"/>
                <c:pt idx="0">
                  <c:v>15263.5108604845</c:v>
                </c:pt>
                <c:pt idx="1">
                  <c:v>14775.3304093567</c:v>
                </c:pt>
                <c:pt idx="2">
                  <c:v>14728.0609857978</c:v>
                </c:pt>
                <c:pt idx="3">
                  <c:v>14661.298245614</c:v>
                </c:pt>
                <c:pt idx="4">
                  <c:v>14541.8780284043</c:v>
                </c:pt>
                <c:pt idx="5">
                  <c:v>14462.1090225564</c:v>
                </c:pt>
                <c:pt idx="6">
                  <c:v>14453.1583124478</c:v>
                </c:pt>
                <c:pt idx="7">
                  <c:v>14278.5944026733</c:v>
                </c:pt>
                <c:pt idx="8">
                  <c:v>14098.205304929</c:v>
                </c:pt>
                <c:pt idx="9">
                  <c:v>14071.6890142022</c:v>
                </c:pt>
                <c:pt idx="10">
                  <c:v>14036.0359231412</c:v>
                </c:pt>
                <c:pt idx="11">
                  <c:v>13940.1002506266</c:v>
                </c:pt>
                <c:pt idx="12">
                  <c:v>13928.86946533</c:v>
                </c:pt>
                <c:pt idx="13">
                  <c:v>13926.9757727652</c:v>
                </c:pt>
                <c:pt idx="14">
                  <c:v>13789.3661236424</c:v>
                </c:pt>
                <c:pt idx="15">
                  <c:v>13759.2919799499</c:v>
                </c:pt>
                <c:pt idx="16">
                  <c:v>13720.346908939</c:v>
                </c:pt>
                <c:pt idx="17">
                  <c:v>13705.305764411</c:v>
                </c:pt>
                <c:pt idx="18">
                  <c:v>13564.6253132832</c:v>
                </c:pt>
                <c:pt idx="19">
                  <c:v>13550.7289055973</c:v>
                </c:pt>
                <c:pt idx="20">
                  <c:v>13474.64160401</c:v>
                </c:pt>
                <c:pt idx="21">
                  <c:v>13391.8874269006</c:v>
                </c:pt>
                <c:pt idx="22">
                  <c:v>13157.8989139515</c:v>
                </c:pt>
                <c:pt idx="23">
                  <c:v>13077.5104427736</c:v>
                </c:pt>
                <c:pt idx="24">
                  <c:v>13040.5553467001</c:v>
                </c:pt>
                <c:pt idx="25">
                  <c:v>12988.2121971596</c:v>
                </c:pt>
                <c:pt idx="26">
                  <c:v>12872.6940267335</c:v>
                </c:pt>
                <c:pt idx="27">
                  <c:v>12763.1453634085</c:v>
                </c:pt>
                <c:pt idx="28">
                  <c:v>12314.0096073517</c:v>
                </c:pt>
                <c:pt idx="29">
                  <c:v>12006.2186716792</c:v>
                </c:pt>
              </c:numCache>
            </c:numRef>
          </c:val>
        </c:ser>
        <c:gapWidth val="219"/>
        <c:overlap val="-27"/>
        <c:axId val="49066464"/>
        <c:axId val="3768778"/>
      </c:barChart>
      <c:catAx>
        <c:axId val="49066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8778"/>
        <c:crossesAt val="0"/>
        <c:auto val="1"/>
        <c:lblAlgn val="ctr"/>
        <c:lblOffset val="100"/>
        <c:noMultiLvlLbl val="0"/>
      </c:catAx>
      <c:valAx>
        <c:axId val="3768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66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ed Maiz INTA. Sitio Inriville. Kg/ha a seco</a:t>
            </a:r>
          </a:p>
        </c:rich>
      </c:tx>
      <c:layout>
        <c:manualLayout>
          <c:xMode val="edge"/>
          <c:yMode val="edge"/>
          <c:x val="0.270933389016496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82397160159"/>
          <c:y val="0.0835895776015536"/>
          <c:w val="0.874973898517436"/>
          <c:h val="0.916410422398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res!$B$10</c:f>
              <c:strCache>
                <c:ptCount val="1"/>
                <c:pt idx="0">
                  <c:v>Kg/h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res!$A$11:$A$39</c:f>
              <c:strCache>
                <c:ptCount val="29"/>
                <c:pt idx="0">
                  <c:v/>
                </c:pt>
                <c:pt idx="1">
                  <c:v>DM 2773 VT3PRO</c:v>
                </c:pt>
                <c:pt idx="2">
                  <c:v>LG 30870 MGRR</c:v>
                </c:pt>
                <c:pt idx="3">
                  <c:v>NEXT 22.6 PW</c:v>
                </c:pt>
                <c:pt idx="4">
                  <c:v>P 1815 VYHR</c:v>
                </c:pt>
                <c:pt idx="5">
                  <c:v>SRM 6620 VT3PRO</c:v>
                </c:pt>
                <c:pt idx="6">
                  <c:v>AX 7761 VT3PRO</c:v>
                </c:pt>
                <c:pt idx="7">
                  <c:v>X18P611PWU</c:v>
                </c:pt>
                <c:pt idx="8">
                  <c:v>SYN 979 VIPTERA 3</c:v>
                </c:pt>
                <c:pt idx="9">
                  <c:v>P 2167 VYHR</c:v>
                </c:pt>
                <c:pt idx="10">
                  <c:v>NK 890 VIPTERA 3</c:v>
                </c:pt>
                <c:pt idx="11">
                  <c:v>DK 7220 VT3PRO</c:v>
                </c:pt>
                <c:pt idx="12">
                  <c:v>LT 723 VT3PRO</c:v>
                </c:pt>
                <c:pt idx="13">
                  <c:v>AG 9923 </c:v>
                </c:pt>
                <c:pt idx="14">
                  <c:v>ACA 473 VT3P</c:v>
                </c:pt>
                <c:pt idx="15">
                  <c:v>ACA 481 VT3PRO</c:v>
                </c:pt>
                <c:pt idx="16">
                  <c:v>DK 7272 VT3PRO</c:v>
                </c:pt>
                <c:pt idx="17">
                  <c:v>ACA 484 VT3PRO</c:v>
                </c:pt>
                <c:pt idx="18">
                  <c:v>NS 7818</c:v>
                </c:pt>
                <c:pt idx="19">
                  <c:v>MS 7123 PW</c:v>
                </c:pt>
                <c:pt idx="20">
                  <c:v>I 799 VT3PRO</c:v>
                </c:pt>
                <c:pt idx="21">
                  <c:v>SYN 897 VIPTERA 3</c:v>
                </c:pt>
                <c:pt idx="22">
                  <c:v>DK 7227 VT3PRO</c:v>
                </c:pt>
                <c:pt idx="23">
                  <c:v>Los Grobo 1923 BTRG</c:v>
                </c:pt>
                <c:pt idx="24">
                  <c:v>DK 7270 VT3PRO</c:v>
                </c:pt>
                <c:pt idx="25">
                  <c:v>LT 721 VT3PRO</c:v>
                </c:pt>
                <c:pt idx="26">
                  <c:v>LT 718 VT3PRO</c:v>
                </c:pt>
                <c:pt idx="27">
                  <c:v>ACA 19 MZ227 VT3PRO</c:v>
                </c:pt>
                <c:pt idx="28">
                  <c:v>ARG 7715</c:v>
                </c:pt>
              </c:strCache>
            </c:strRef>
          </c:cat>
          <c:val>
            <c:numRef>
              <c:f>[6]res!$B$11:$B$39</c:f>
              <c:numCache>
                <c:formatCode>General</c:formatCode>
                <c:ptCount val="29"/>
                <c:pt idx="1">
                  <c:v>10355.5878273045</c:v>
                </c:pt>
                <c:pt idx="2">
                  <c:v>10339.6471448611</c:v>
                </c:pt>
                <c:pt idx="3">
                  <c:v>10153.8893963882</c:v>
                </c:pt>
                <c:pt idx="4">
                  <c:v>10132.4182730971</c:v>
                </c:pt>
                <c:pt idx="5">
                  <c:v>10118.7548310027</c:v>
                </c:pt>
                <c:pt idx="6">
                  <c:v>10097.4788997416</c:v>
                </c:pt>
                <c:pt idx="7">
                  <c:v>10029.4870093198</c:v>
                </c:pt>
                <c:pt idx="8">
                  <c:v>9911.13557517886</c:v>
                </c:pt>
                <c:pt idx="9">
                  <c:v>9780.94249122287</c:v>
                </c:pt>
                <c:pt idx="10">
                  <c:v>9668.96733005931</c:v>
                </c:pt>
                <c:pt idx="11">
                  <c:v>9622.96707500839</c:v>
                </c:pt>
                <c:pt idx="12">
                  <c:v>9544.36975096099</c:v>
                </c:pt>
                <c:pt idx="13">
                  <c:v>9366.22449165489</c:v>
                </c:pt>
                <c:pt idx="14">
                  <c:v>9310.13931505815</c:v>
                </c:pt>
                <c:pt idx="15">
                  <c:v>9208.63945950026</c:v>
                </c:pt>
                <c:pt idx="16">
                  <c:v>9176.36771055364</c:v>
                </c:pt>
                <c:pt idx="17">
                  <c:v>9163.09465251915</c:v>
                </c:pt>
                <c:pt idx="18">
                  <c:v>9117.41971751809</c:v>
                </c:pt>
                <c:pt idx="19">
                  <c:v>9015.26922186046</c:v>
                </c:pt>
                <c:pt idx="20">
                  <c:v>9000.30449956667</c:v>
                </c:pt>
                <c:pt idx="21">
                  <c:v>8927.88825646671</c:v>
                </c:pt>
                <c:pt idx="22">
                  <c:v>8860.93739020448</c:v>
                </c:pt>
                <c:pt idx="23">
                  <c:v>8824.43648060962</c:v>
                </c:pt>
                <c:pt idx="24">
                  <c:v>8596.58231768414</c:v>
                </c:pt>
                <c:pt idx="25">
                  <c:v>8537.63432464859</c:v>
                </c:pt>
                <c:pt idx="26">
                  <c:v>8473.02576274539</c:v>
                </c:pt>
                <c:pt idx="27">
                  <c:v>8233.08270676692</c:v>
                </c:pt>
                <c:pt idx="28">
                  <c:v>7333.36456405812</c:v>
                </c:pt>
              </c:numCache>
            </c:numRef>
          </c:val>
        </c:ser>
        <c:ser>
          <c:idx val="1"/>
          <c:order val="1"/>
          <c:tx>
            <c:strRef>
              <c:f>[6]res!$C$10</c:f>
              <c:strCache>
                <c:ptCount val="1"/>
                <c:pt idx="0">
                  <c:v>H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res!$A$11:$A$39</c:f>
              <c:strCache>
                <c:ptCount val="29"/>
                <c:pt idx="0">
                  <c:v/>
                </c:pt>
                <c:pt idx="1">
                  <c:v>DM 2773 VT3PRO</c:v>
                </c:pt>
                <c:pt idx="2">
                  <c:v>LG 30870 MGRR</c:v>
                </c:pt>
                <c:pt idx="3">
                  <c:v>NEXT 22.6 PW</c:v>
                </c:pt>
                <c:pt idx="4">
                  <c:v>P 1815 VYHR</c:v>
                </c:pt>
                <c:pt idx="5">
                  <c:v>SRM 6620 VT3PRO</c:v>
                </c:pt>
                <c:pt idx="6">
                  <c:v>AX 7761 VT3PRO</c:v>
                </c:pt>
                <c:pt idx="7">
                  <c:v>X18P611PWU</c:v>
                </c:pt>
                <c:pt idx="8">
                  <c:v>SYN 979 VIPTERA 3</c:v>
                </c:pt>
                <c:pt idx="9">
                  <c:v>P 2167 VYHR</c:v>
                </c:pt>
                <c:pt idx="10">
                  <c:v>NK 890 VIPTERA 3</c:v>
                </c:pt>
                <c:pt idx="11">
                  <c:v>DK 7220 VT3PRO</c:v>
                </c:pt>
                <c:pt idx="12">
                  <c:v>LT 723 VT3PRO</c:v>
                </c:pt>
                <c:pt idx="13">
                  <c:v>AG 9923 </c:v>
                </c:pt>
                <c:pt idx="14">
                  <c:v>ACA 473 VT3P</c:v>
                </c:pt>
                <c:pt idx="15">
                  <c:v>ACA 481 VT3PRO</c:v>
                </c:pt>
                <c:pt idx="16">
                  <c:v>DK 7272 VT3PRO</c:v>
                </c:pt>
                <c:pt idx="17">
                  <c:v>ACA 484 VT3PRO</c:v>
                </c:pt>
                <c:pt idx="18">
                  <c:v>NS 7818</c:v>
                </c:pt>
                <c:pt idx="19">
                  <c:v>MS 7123 PW</c:v>
                </c:pt>
                <c:pt idx="20">
                  <c:v>I 799 VT3PRO</c:v>
                </c:pt>
                <c:pt idx="21">
                  <c:v>SYN 897 VIPTERA 3</c:v>
                </c:pt>
                <c:pt idx="22">
                  <c:v>DK 7227 VT3PRO</c:v>
                </c:pt>
                <c:pt idx="23">
                  <c:v>Los Grobo 1923 BTRG</c:v>
                </c:pt>
                <c:pt idx="24">
                  <c:v>DK 7270 VT3PRO</c:v>
                </c:pt>
                <c:pt idx="25">
                  <c:v>LT 721 VT3PRO</c:v>
                </c:pt>
                <c:pt idx="26">
                  <c:v>LT 718 VT3PRO</c:v>
                </c:pt>
                <c:pt idx="27">
                  <c:v>ACA 19 MZ227 VT3PRO</c:v>
                </c:pt>
                <c:pt idx="28">
                  <c:v>ARG 7715</c:v>
                </c:pt>
              </c:strCache>
            </c:strRef>
          </c:cat>
          <c:val>
            <c:numRef>
              <c:f>[6]res!$C$11:$C$39</c:f>
              <c:numCache>
                <c:formatCode>General</c:formatCode>
                <c:ptCount val="29"/>
                <c:pt idx="1">
                  <c:v>13.5</c:v>
                </c:pt>
                <c:pt idx="2">
                  <c:v>14.1</c:v>
                </c:pt>
                <c:pt idx="3">
                  <c:v>13.3</c:v>
                </c:pt>
                <c:pt idx="4">
                  <c:v>13</c:v>
                </c:pt>
                <c:pt idx="5">
                  <c:v>13.6</c:v>
                </c:pt>
                <c:pt idx="6">
                  <c:v>13.3</c:v>
                </c:pt>
                <c:pt idx="7">
                  <c:v>13.4</c:v>
                </c:pt>
                <c:pt idx="8">
                  <c:v>14.9</c:v>
                </c:pt>
                <c:pt idx="9">
                  <c:v>12.6</c:v>
                </c:pt>
                <c:pt idx="10">
                  <c:v>14.1</c:v>
                </c:pt>
                <c:pt idx="11">
                  <c:v>13</c:v>
                </c:pt>
                <c:pt idx="12">
                  <c:v>13.2</c:v>
                </c:pt>
                <c:pt idx="13">
                  <c:v>13.8</c:v>
                </c:pt>
                <c:pt idx="14">
                  <c:v>13.8</c:v>
                </c:pt>
                <c:pt idx="15">
                  <c:v>13.7</c:v>
                </c:pt>
                <c:pt idx="16">
                  <c:v>12.4</c:v>
                </c:pt>
                <c:pt idx="17">
                  <c:v>13.6</c:v>
                </c:pt>
                <c:pt idx="18">
                  <c:v>13.5</c:v>
                </c:pt>
                <c:pt idx="19">
                  <c:v>13.4</c:v>
                </c:pt>
                <c:pt idx="20">
                  <c:v>13</c:v>
                </c:pt>
                <c:pt idx="21">
                  <c:v>13.7</c:v>
                </c:pt>
                <c:pt idx="22">
                  <c:v>12.7</c:v>
                </c:pt>
                <c:pt idx="23">
                  <c:v>14.7</c:v>
                </c:pt>
                <c:pt idx="24">
                  <c:v>12.5</c:v>
                </c:pt>
                <c:pt idx="25">
                  <c:v>13.1</c:v>
                </c:pt>
                <c:pt idx="26">
                  <c:v>12.6</c:v>
                </c:pt>
                <c:pt idx="27">
                  <c:v>13.33</c:v>
                </c:pt>
                <c:pt idx="28">
                  <c:v>13.3</c:v>
                </c:pt>
              </c:numCache>
            </c:numRef>
          </c:val>
        </c:ser>
        <c:gapWidth val="219"/>
        <c:overlap val="-27"/>
        <c:axId val="72831432"/>
        <c:axId val="53839613"/>
      </c:barChart>
      <c:catAx>
        <c:axId val="72831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39613"/>
        <c:crossesAt val="0"/>
        <c:auto val="1"/>
        <c:lblAlgn val="ctr"/>
        <c:lblOffset val="100"/>
        <c:noMultiLvlLbl val="0"/>
      </c:catAx>
      <c:valAx>
        <c:axId val="53839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31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239089580288"/>
          <c:y val="0.923126719533905"/>
          <c:w val="0.108634370432241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medio</a:t>
            </a:r>
          </a:p>
        </c:rich>
      </c:tx>
      <c:layout>
        <c:manualLayout>
          <c:xMode val="edge"/>
          <c:yMode val="edge"/>
          <c:x val="0.435223853787777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83771161704612"/>
          <c:y val="0.0979122218835721"/>
          <c:w val="0.878306165521577"/>
          <c:h val="0.900411459920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esultados CORRALINSUMOS'!$B$10</c:f>
              <c:strCache>
                <c:ptCount val="1"/>
                <c:pt idx="0">
                  <c:v>Promed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ltados CORRALINSUMOS'!$A$11:$A$38</c:f>
              <c:strCache>
                <c:ptCount val="28"/>
                <c:pt idx="0">
                  <c:v>P 2167 VYHR</c:v>
                </c:pt>
                <c:pt idx="1">
                  <c:v>I 799 VT3PRO</c:v>
                </c:pt>
                <c:pt idx="2">
                  <c:v>NK 890 VIPTERA 3</c:v>
                </c:pt>
                <c:pt idx="3">
                  <c:v>AX 7761 VT3PRO</c:v>
                </c:pt>
                <c:pt idx="4">
                  <c:v>NEXT 22.6 PW</c:v>
                </c:pt>
                <c:pt idx="5">
                  <c:v>LT 723 VT3PRO</c:v>
                </c:pt>
                <c:pt idx="6">
                  <c:v>X18P611PWU</c:v>
                </c:pt>
                <c:pt idx="7">
                  <c:v>P 1815 VYHR</c:v>
                </c:pt>
                <c:pt idx="8">
                  <c:v>MS 7123 PW</c:v>
                </c:pt>
                <c:pt idx="9">
                  <c:v>DK 7272 VT3PRO</c:v>
                </c:pt>
                <c:pt idx="10">
                  <c:v>DK 7227 VT3PRO</c:v>
                </c:pt>
                <c:pt idx="11">
                  <c:v>NS 7818</c:v>
                </c:pt>
                <c:pt idx="12">
                  <c:v>LG 30870 MGRR</c:v>
                </c:pt>
                <c:pt idx="13">
                  <c:v>LT 721 VT3PRO</c:v>
                </c:pt>
                <c:pt idx="14">
                  <c:v>ACA 473 VT3P</c:v>
                </c:pt>
                <c:pt idx="15">
                  <c:v>Los Grobo 1923 BTRG</c:v>
                </c:pt>
                <c:pt idx="16">
                  <c:v>ACA 484 VT3PRO</c:v>
                </c:pt>
                <c:pt idx="17">
                  <c:v>LT 718 VT3PRO</c:v>
                </c:pt>
                <c:pt idx="18">
                  <c:v>DK 7220 VT3PRO</c:v>
                </c:pt>
                <c:pt idx="19">
                  <c:v>DK 7270 VT3PRO</c:v>
                </c:pt>
                <c:pt idx="20">
                  <c:v>DM 2773 VT3PRO</c:v>
                </c:pt>
                <c:pt idx="21">
                  <c:v>AG 9923 </c:v>
                </c:pt>
                <c:pt idx="22">
                  <c:v>SYN 897 VIPTERA 3</c:v>
                </c:pt>
                <c:pt idx="23">
                  <c:v>ACA 481 VT3PRO</c:v>
                </c:pt>
                <c:pt idx="24">
                  <c:v>ACA 19 MZ227 VT3PRO</c:v>
                </c:pt>
                <c:pt idx="25">
                  <c:v>SYN 979 VIPTERA 3</c:v>
                </c:pt>
                <c:pt idx="26">
                  <c:v>SRM 6620 VT3PRO</c:v>
                </c:pt>
                <c:pt idx="27">
                  <c:v>ARG 7715</c:v>
                </c:pt>
              </c:strCache>
            </c:strRef>
          </c:cat>
          <c:val>
            <c:numRef>
              <c:f>'[1]resultados CORRALINSUMOS'!$B$11:$B$38</c:f>
              <c:numCache>
                <c:formatCode>General</c:formatCode>
                <c:ptCount val="28"/>
                <c:pt idx="0">
                  <c:v>17586.6827562734</c:v>
                </c:pt>
                <c:pt idx="1">
                  <c:v>17243.1077694236</c:v>
                </c:pt>
                <c:pt idx="2">
                  <c:v>17232.71140815</c:v>
                </c:pt>
                <c:pt idx="3">
                  <c:v>17232.71140815</c:v>
                </c:pt>
                <c:pt idx="4">
                  <c:v>16990.624709923</c:v>
                </c:pt>
                <c:pt idx="5">
                  <c:v>16758.4393081469</c:v>
                </c:pt>
                <c:pt idx="6">
                  <c:v>16277.2363006281</c:v>
                </c:pt>
                <c:pt idx="7">
                  <c:v>16197.5308641975</c:v>
                </c:pt>
                <c:pt idx="8">
                  <c:v>16128.2217890405</c:v>
                </c:pt>
                <c:pt idx="9">
                  <c:v>16040.1002506266</c:v>
                </c:pt>
                <c:pt idx="10">
                  <c:v>15984.4054580897</c:v>
                </c:pt>
                <c:pt idx="11">
                  <c:v>15891.5808038615</c:v>
                </c:pt>
                <c:pt idx="12">
                  <c:v>15716.3278566787</c:v>
                </c:pt>
                <c:pt idx="13">
                  <c:v>15283.1461369473</c:v>
                </c:pt>
                <c:pt idx="14">
                  <c:v>15167.0534360593</c:v>
                </c:pt>
                <c:pt idx="15">
                  <c:v>14603.1746031746</c:v>
                </c:pt>
                <c:pt idx="16">
                  <c:v>14551.9353940407</c:v>
                </c:pt>
                <c:pt idx="17">
                  <c:v>14082.6139422631</c:v>
                </c:pt>
                <c:pt idx="18">
                  <c:v>13687.552213868</c:v>
                </c:pt>
                <c:pt idx="19">
                  <c:v>13592.4997679384</c:v>
                </c:pt>
                <c:pt idx="20">
                  <c:v>13364.522417154</c:v>
                </c:pt>
                <c:pt idx="21">
                  <c:v>12819.4560475262</c:v>
                </c:pt>
                <c:pt idx="22">
                  <c:v>11976.6081871345</c:v>
                </c:pt>
                <c:pt idx="23">
                  <c:v>11653.8259228318</c:v>
                </c:pt>
                <c:pt idx="24">
                  <c:v>11463.2259661499</c:v>
                </c:pt>
                <c:pt idx="25">
                  <c:v>11294.9039264829</c:v>
                </c:pt>
                <c:pt idx="26">
                  <c:v>10582.0105820106</c:v>
                </c:pt>
                <c:pt idx="27">
                  <c:v>6101.67393793125</c:v>
                </c:pt>
              </c:numCache>
            </c:numRef>
          </c:val>
        </c:ser>
        <c:gapWidth val="150"/>
        <c:overlap val="0"/>
        <c:axId val="91025948"/>
        <c:axId val="63089673"/>
      </c:barChart>
      <c:catAx>
        <c:axId val="9102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9673"/>
        <c:crossesAt val="0"/>
        <c:auto val="1"/>
        <c:lblAlgn val="ctr"/>
        <c:lblOffset val="100"/>
        <c:noMultiLvlLbl val="0"/>
      </c:catAx>
      <c:valAx>
        <c:axId val="63089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5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720822668283"/>
          <c:y val="0.51516306004267"/>
          <c:w val="0.088733216579101"/>
          <c:h val="0.0457177689728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medio</a:t>
            </a:r>
          </a:p>
        </c:rich>
      </c:tx>
      <c:layout>
        <c:manualLayout>
          <c:xMode val="edge"/>
          <c:yMode val="edge"/>
          <c:x val="0.442809951481367"/>
          <c:y val="0.0295815295815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801899452875"/>
          <c:y val="0.0927128427128428"/>
          <c:w val="0.979044079694436"/>
          <c:h val="0.907287157287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Italiana'!$C$10</c:f>
              <c:strCache>
                <c:ptCount val="1"/>
                <c:pt idx="0">
                  <c:v>Promed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Italiana'!$B$11:$B$38</c:f>
              <c:strCache>
                <c:ptCount val="28"/>
                <c:pt idx="0">
                  <c:v>P 2167 VYHR</c:v>
                </c:pt>
                <c:pt idx="1">
                  <c:v>P 1815 VYHR</c:v>
                </c:pt>
                <c:pt idx="2">
                  <c:v>LT 723 VT3PRO</c:v>
                </c:pt>
                <c:pt idx="3">
                  <c:v>SYN 979 VIPTERA 3</c:v>
                </c:pt>
                <c:pt idx="4">
                  <c:v>NK 890 VIPTERA 3</c:v>
                </c:pt>
                <c:pt idx="5">
                  <c:v>LT 721 VT3PRO</c:v>
                </c:pt>
                <c:pt idx="6">
                  <c:v>SYN 897 VIPTERA 3</c:v>
                </c:pt>
                <c:pt idx="7">
                  <c:v>DM 2773 VT3PRO</c:v>
                </c:pt>
                <c:pt idx="8">
                  <c:v>DK 7220 VT3PRO</c:v>
                </c:pt>
                <c:pt idx="9">
                  <c:v>AG 9923 </c:v>
                </c:pt>
                <c:pt idx="10">
                  <c:v>I 799 VT3PRO</c:v>
                </c:pt>
                <c:pt idx="11">
                  <c:v>MS 7123 PW</c:v>
                </c:pt>
                <c:pt idx="12">
                  <c:v>X18P611PWU</c:v>
                </c:pt>
                <c:pt idx="13">
                  <c:v>DK 7270 VT3PRO</c:v>
                </c:pt>
                <c:pt idx="14">
                  <c:v>ACA 473 VT3P</c:v>
                </c:pt>
                <c:pt idx="15">
                  <c:v>DK 7227 VT3PRO</c:v>
                </c:pt>
                <c:pt idx="16">
                  <c:v>ACA 19 MZ227 VT3PRO</c:v>
                </c:pt>
                <c:pt idx="17">
                  <c:v>LG 30870 MGRR</c:v>
                </c:pt>
                <c:pt idx="18">
                  <c:v>DK 7272 VT3PRO</c:v>
                </c:pt>
                <c:pt idx="19">
                  <c:v>NS 7818</c:v>
                </c:pt>
                <c:pt idx="20">
                  <c:v>ACA 484 VT3PRO</c:v>
                </c:pt>
                <c:pt idx="21">
                  <c:v>SRM 6620 VT3PRO</c:v>
                </c:pt>
                <c:pt idx="22">
                  <c:v>NEXT 22.6 PW</c:v>
                </c:pt>
                <c:pt idx="23">
                  <c:v>ARG 7715</c:v>
                </c:pt>
                <c:pt idx="24">
                  <c:v>AX 7761 VT3PRO</c:v>
                </c:pt>
                <c:pt idx="25">
                  <c:v>LT 718 VT3PRO</c:v>
                </c:pt>
                <c:pt idx="26">
                  <c:v>Los Grobo 1923 BTRG</c:v>
                </c:pt>
                <c:pt idx="27">
                  <c:v>ACA 481 VT3PRO</c:v>
                </c:pt>
              </c:strCache>
            </c:strRef>
          </c:cat>
          <c:val>
            <c:numRef>
              <c:f>'C.Italiana'!$C$11:$C$38</c:f>
              <c:numCache>
                <c:formatCode>General</c:formatCode>
                <c:ptCount val="28"/>
                <c:pt idx="0">
                  <c:v>15602.1789838994</c:v>
                </c:pt>
                <c:pt idx="1">
                  <c:v>15580.3487212655</c:v>
                </c:pt>
                <c:pt idx="2">
                  <c:v>14559.3688522381</c:v>
                </c:pt>
                <c:pt idx="3">
                  <c:v>14011.7078838075</c:v>
                </c:pt>
                <c:pt idx="4">
                  <c:v>13999.2454253914</c:v>
                </c:pt>
                <c:pt idx="5">
                  <c:v>13957.3306024919</c:v>
                </c:pt>
                <c:pt idx="6">
                  <c:v>13931.4834278049</c:v>
                </c:pt>
                <c:pt idx="7">
                  <c:v>13883.2744944799</c:v>
                </c:pt>
                <c:pt idx="8">
                  <c:v>13447.7771489656</c:v>
                </c:pt>
                <c:pt idx="9">
                  <c:v>13220.5663501645</c:v>
                </c:pt>
                <c:pt idx="10">
                  <c:v>13164.3625192012</c:v>
                </c:pt>
                <c:pt idx="11">
                  <c:v>13122.890859167</c:v>
                </c:pt>
                <c:pt idx="12">
                  <c:v>13049.7989298216</c:v>
                </c:pt>
                <c:pt idx="13">
                  <c:v>12901.4292002407</c:v>
                </c:pt>
                <c:pt idx="14">
                  <c:v>12857.9513299377</c:v>
                </c:pt>
                <c:pt idx="15">
                  <c:v>12820.0429388884</c:v>
                </c:pt>
                <c:pt idx="16">
                  <c:v>12798.4237774843</c:v>
                </c:pt>
                <c:pt idx="17">
                  <c:v>12662.1811398269</c:v>
                </c:pt>
                <c:pt idx="18">
                  <c:v>12618.1642876606</c:v>
                </c:pt>
                <c:pt idx="19">
                  <c:v>12576.5429104422</c:v>
                </c:pt>
                <c:pt idx="20">
                  <c:v>12454.1580953579</c:v>
                </c:pt>
                <c:pt idx="21">
                  <c:v>12203.4476873187</c:v>
                </c:pt>
                <c:pt idx="22">
                  <c:v>12077.3858181894</c:v>
                </c:pt>
                <c:pt idx="23">
                  <c:v>11837.4790021649</c:v>
                </c:pt>
                <c:pt idx="24">
                  <c:v>11572.4795860619</c:v>
                </c:pt>
                <c:pt idx="25">
                  <c:v>11485.1046373401</c:v>
                </c:pt>
                <c:pt idx="26">
                  <c:v>11318.7688456506</c:v>
                </c:pt>
                <c:pt idx="27">
                  <c:v>10906.2980030722</c:v>
                </c:pt>
              </c:numCache>
            </c:numRef>
          </c:val>
        </c:ser>
        <c:gapWidth val="219"/>
        <c:overlap val="-27"/>
        <c:axId val="78974492"/>
        <c:axId val="83385077"/>
      </c:barChart>
      <c:catAx>
        <c:axId val="78974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85077"/>
        <c:crossesAt val="0"/>
        <c:auto val="1"/>
        <c:lblAlgn val="ctr"/>
        <c:lblOffset val="100"/>
        <c:noMultiLvlLbl val="0"/>
      </c:catAx>
      <c:valAx>
        <c:axId val="83385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74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85873672845061"/>
          <c:w val="0.988830613830614"/>
          <c:h val="0.9951412632715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Italiano'!$B$11:$B$38</c:f>
              <c:strCache>
                <c:ptCount val="28"/>
                <c:pt idx="0">
                  <c:v>SYN897 VIP3</c:v>
                </c:pt>
                <c:pt idx="1">
                  <c:v>LosGrobo 1923 BTRG</c:v>
                </c:pt>
                <c:pt idx="2">
                  <c:v>Ag9926</c:v>
                </c:pt>
                <c:pt idx="3">
                  <c:v>Na7818</c:v>
                </c:pt>
                <c:pt idx="4">
                  <c:v>Dk7272 VT3Pro</c:v>
                </c:pt>
                <c:pt idx="5">
                  <c:v>LG30870 MGrr</c:v>
                </c:pt>
                <c:pt idx="6">
                  <c:v>NK890 VIP3</c:v>
                </c:pt>
                <c:pt idx="7">
                  <c:v>i799 VT3Pro</c:v>
                </c:pt>
                <c:pt idx="8">
                  <c:v>LT 721 VT3Pro</c:v>
                </c:pt>
                <c:pt idx="9">
                  <c:v>Next 22.6 Pw</c:v>
                </c:pt>
                <c:pt idx="10">
                  <c:v>ACA473 VT3PRO</c:v>
                </c:pt>
                <c:pt idx="11">
                  <c:v>DM2773 VT3Pro</c:v>
                </c:pt>
                <c:pt idx="12">
                  <c:v>Dk7220 VT3Pro</c:v>
                </c:pt>
                <c:pt idx="13">
                  <c:v>MS 7123 PW</c:v>
                </c:pt>
                <c:pt idx="14">
                  <c:v>Dk7270 VT3Pro</c:v>
                </c:pt>
                <c:pt idx="15">
                  <c:v>Brevant8380 (661)</c:v>
                </c:pt>
                <c:pt idx="16">
                  <c:v>Na7761</c:v>
                </c:pt>
                <c:pt idx="17">
                  <c:v>19MZ227 VT3PRO</c:v>
                </c:pt>
                <c:pt idx="18">
                  <c:v>SYN979 VIP3</c:v>
                </c:pt>
                <c:pt idx="19">
                  <c:v>LT 723 VT3Pro</c:v>
                </c:pt>
                <c:pt idx="20">
                  <c:v>ACA484 VT3PRO</c:v>
                </c:pt>
                <c:pt idx="21">
                  <c:v>Pionner1815 VYHR</c:v>
                </c:pt>
                <c:pt idx="22">
                  <c:v>Pionner2167 VYHR</c:v>
                </c:pt>
                <c:pt idx="23">
                  <c:v>LT 718 VT3Pro</c:v>
                </c:pt>
                <c:pt idx="24">
                  <c:v>SRM6620 VT3</c:v>
                </c:pt>
                <c:pt idx="25">
                  <c:v>Argenetic</c:v>
                </c:pt>
                <c:pt idx="26">
                  <c:v>Dk7227 VT3Pro</c:v>
                </c:pt>
                <c:pt idx="27">
                  <c:v>ACA481 VT3PRO</c:v>
                </c:pt>
              </c:strCache>
            </c:strRef>
          </c:cat>
          <c:val>
            <c:numRef>
              <c:f>'P.Italiano'!$C$11:$C$38</c:f>
              <c:numCache>
                <c:formatCode>General</c:formatCode>
                <c:ptCount val="28"/>
                <c:pt idx="0">
                  <c:v>13650.75</c:v>
                </c:pt>
                <c:pt idx="1">
                  <c:v>13492</c:v>
                </c:pt>
                <c:pt idx="2">
                  <c:v>13333.3</c:v>
                </c:pt>
                <c:pt idx="3">
                  <c:v>13174.55</c:v>
                </c:pt>
                <c:pt idx="4">
                  <c:v>12936.45</c:v>
                </c:pt>
                <c:pt idx="5">
                  <c:v>12936.45</c:v>
                </c:pt>
                <c:pt idx="6">
                  <c:v>12777.75</c:v>
                </c:pt>
                <c:pt idx="7">
                  <c:v>12777.7</c:v>
                </c:pt>
                <c:pt idx="8">
                  <c:v>12777.7</c:v>
                </c:pt>
                <c:pt idx="9">
                  <c:v>12539.65</c:v>
                </c:pt>
                <c:pt idx="10">
                  <c:v>12539.65</c:v>
                </c:pt>
                <c:pt idx="11">
                  <c:v>12539.6</c:v>
                </c:pt>
                <c:pt idx="12">
                  <c:v>12460.3</c:v>
                </c:pt>
                <c:pt idx="13">
                  <c:v>12380.9</c:v>
                </c:pt>
                <c:pt idx="14">
                  <c:v>12301.55</c:v>
                </c:pt>
                <c:pt idx="15">
                  <c:v>12301.5</c:v>
                </c:pt>
                <c:pt idx="16">
                  <c:v>12063.45</c:v>
                </c:pt>
                <c:pt idx="17">
                  <c:v>11904.7</c:v>
                </c:pt>
                <c:pt idx="18">
                  <c:v>11666.6</c:v>
                </c:pt>
                <c:pt idx="19">
                  <c:v>11587.25</c:v>
                </c:pt>
                <c:pt idx="20">
                  <c:v>11507.9</c:v>
                </c:pt>
                <c:pt idx="21">
                  <c:v>11428.55</c:v>
                </c:pt>
                <c:pt idx="22">
                  <c:v>11349.15</c:v>
                </c:pt>
                <c:pt idx="23">
                  <c:v>11190.4</c:v>
                </c:pt>
                <c:pt idx="24">
                  <c:v>10952.35</c:v>
                </c:pt>
                <c:pt idx="25">
                  <c:v>10396.8</c:v>
                </c:pt>
                <c:pt idx="26">
                  <c:v>10396.75</c:v>
                </c:pt>
                <c:pt idx="27">
                  <c:v>10158.7</c:v>
                </c:pt>
              </c:numCache>
            </c:numRef>
          </c:val>
        </c:ser>
        <c:gapWidth val="219"/>
        <c:overlap val="-27"/>
        <c:axId val="49383579"/>
        <c:axId val="14054619"/>
      </c:barChart>
      <c:catAx>
        <c:axId val="49383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54619"/>
        <c:crossesAt val="0"/>
        <c:auto val="1"/>
        <c:lblAlgn val="ctr"/>
        <c:lblOffset val="100"/>
        <c:noMultiLvlLbl val="0"/>
      </c:catAx>
      <c:valAx>
        <c:axId val="14054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83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La Carlota. Rendimientosxhibridos</a:t>
            </a:r>
          </a:p>
        </c:rich>
      </c:tx>
      <c:layout>
        <c:manualLayout>
          <c:xMode val="edge"/>
          <c:yMode val="edge"/>
          <c:x val="0.317043247111747"/>
          <c:y val="0.0272035720191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32910745322564"/>
          <c:y val="0.0851661981147677"/>
          <c:w val="0.982108168898886"/>
          <c:h val="0.914833801885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Carlota!$D$9</c:f>
              <c:strCache>
                <c:ptCount val="1"/>
                <c:pt idx="0">
                  <c:v>Rend X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Carlota!$C$10:$C$38</c:f>
              <c:strCache>
                <c:ptCount val="29"/>
                <c:pt idx="0">
                  <c:v>NEXT 22.6 PW</c:v>
                </c:pt>
                <c:pt idx="1">
                  <c:v>AG 9923 </c:v>
                </c:pt>
                <c:pt idx="2">
                  <c:v>NS 7818</c:v>
                </c:pt>
                <c:pt idx="3">
                  <c:v>SRM 6620 VT3PRO</c:v>
                </c:pt>
                <c:pt idx="4">
                  <c:v>DK 7272 VT3PRO</c:v>
                </c:pt>
                <c:pt idx="5">
                  <c:v>LG 30870 MGRR</c:v>
                </c:pt>
                <c:pt idx="6">
                  <c:v>LT 723 VT3PRO</c:v>
                </c:pt>
                <c:pt idx="7">
                  <c:v>LT 721 VT3PRO</c:v>
                </c:pt>
                <c:pt idx="8">
                  <c:v>Brevant 8380 (611)</c:v>
                </c:pt>
                <c:pt idx="9">
                  <c:v>DK 7220 VT3PRO</c:v>
                </c:pt>
                <c:pt idx="10">
                  <c:v>NXM 7123 PW </c:v>
                </c:pt>
                <c:pt idx="11">
                  <c:v>DK 7270 VT3PRO</c:v>
                </c:pt>
                <c:pt idx="12">
                  <c:v>DK 7227 VT3PRO</c:v>
                </c:pt>
                <c:pt idx="13">
                  <c:v>ACA 473 VT3P</c:v>
                </c:pt>
                <c:pt idx="14">
                  <c:v>ACA 484 VT3PRO</c:v>
                </c:pt>
                <c:pt idx="15">
                  <c:v>SYN 897 VIPTERA 3</c:v>
                </c:pt>
                <c:pt idx="16">
                  <c:v>ACA 481 VT3PRO</c:v>
                </c:pt>
                <c:pt idx="17">
                  <c:v>DM 2773 VT3PRO</c:v>
                </c:pt>
                <c:pt idx="18">
                  <c:v>I 799 VT3PRO</c:v>
                </c:pt>
                <c:pt idx="19">
                  <c:v>SYN 979 VIPTERA 3</c:v>
                </c:pt>
                <c:pt idx="20">
                  <c:v>LT 718 VT3PRO</c:v>
                </c:pt>
                <c:pt idx="21">
                  <c:v>P 2167 VYHR</c:v>
                </c:pt>
                <c:pt idx="22">
                  <c:v>AX 7761 VT3PRO</c:v>
                </c:pt>
                <c:pt idx="23">
                  <c:v>ArgG 7715 BTRRCL</c:v>
                </c:pt>
                <c:pt idx="24">
                  <c:v>SYN 885</c:v>
                </c:pt>
                <c:pt idx="25">
                  <c:v>P 1815 VYHR</c:v>
                </c:pt>
                <c:pt idx="26">
                  <c:v>Los Grobo 1923 BTRG</c:v>
                </c:pt>
                <c:pt idx="27">
                  <c:v>ACA 19 MZ227 VT3PRO</c:v>
                </c:pt>
                <c:pt idx="28">
                  <c:v>NK 890 VIPTERA 3</c:v>
                </c:pt>
              </c:strCache>
            </c:strRef>
          </c:cat>
          <c:val>
            <c:numRef>
              <c:f>LaCarlota!$D$10:$D$38</c:f>
              <c:numCache>
                <c:formatCode>General</c:formatCode>
                <c:ptCount val="29"/>
                <c:pt idx="0">
                  <c:v>9852.82066390635</c:v>
                </c:pt>
                <c:pt idx="1">
                  <c:v>9730.28067627311</c:v>
                </c:pt>
                <c:pt idx="2">
                  <c:v>9468.45959066914</c:v>
                </c:pt>
                <c:pt idx="3">
                  <c:v>9458.28310454003</c:v>
                </c:pt>
                <c:pt idx="4">
                  <c:v>9453.22083195014</c:v>
                </c:pt>
                <c:pt idx="5">
                  <c:v>9366.33522804833</c:v>
                </c:pt>
                <c:pt idx="6">
                  <c:v>9359.56149663262</c:v>
                </c:pt>
                <c:pt idx="7">
                  <c:v>9320.32332101132</c:v>
                </c:pt>
                <c:pt idx="8">
                  <c:v>9212.57391845627</c:v>
                </c:pt>
                <c:pt idx="9">
                  <c:v>9159.61038863808</c:v>
                </c:pt>
                <c:pt idx="10">
                  <c:v>9068.05867246184</c:v>
                </c:pt>
                <c:pt idx="11">
                  <c:v>9005.59314044006</c:v>
                </c:pt>
                <c:pt idx="12">
                  <c:v>8900.68308024964</c:v>
                </c:pt>
                <c:pt idx="13">
                  <c:v>8869.23190328763</c:v>
                </c:pt>
                <c:pt idx="14">
                  <c:v>8848.00963920331</c:v>
                </c:pt>
                <c:pt idx="15">
                  <c:v>8812.87602305834</c:v>
                </c:pt>
                <c:pt idx="16">
                  <c:v>8774.80410290591</c:v>
                </c:pt>
                <c:pt idx="17">
                  <c:v>8771.00521820164</c:v>
                </c:pt>
                <c:pt idx="18">
                  <c:v>8736.36917668565</c:v>
                </c:pt>
                <c:pt idx="19">
                  <c:v>8725.16090813936</c:v>
                </c:pt>
                <c:pt idx="20">
                  <c:v>8589.01065299414</c:v>
                </c:pt>
                <c:pt idx="21">
                  <c:v>8517.14003233637</c:v>
                </c:pt>
                <c:pt idx="22">
                  <c:v>8513.40406207967</c:v>
                </c:pt>
                <c:pt idx="23">
                  <c:v>8485.41105851047</c:v>
                </c:pt>
                <c:pt idx="24">
                  <c:v>8452.50380854096</c:v>
                </c:pt>
                <c:pt idx="25">
                  <c:v>8430.99032985514</c:v>
                </c:pt>
                <c:pt idx="26">
                  <c:v>8413.97596455974</c:v>
                </c:pt>
                <c:pt idx="27">
                  <c:v>8234.92795811135</c:v>
                </c:pt>
                <c:pt idx="28">
                  <c:v>8017.46559572497</c:v>
                </c:pt>
              </c:numCache>
            </c:numRef>
          </c:val>
        </c:ser>
        <c:gapWidth val="219"/>
        <c:overlap val="-27"/>
        <c:axId val="27690763"/>
        <c:axId val="75455035"/>
      </c:barChart>
      <c:catAx>
        <c:axId val="27690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55035"/>
        <c:crossesAt val="0"/>
        <c:auto val="1"/>
        <c:lblAlgn val="ctr"/>
        <c:lblOffset val="100"/>
        <c:noMultiLvlLbl val="0"/>
      </c:catAx>
      <c:valAx>
        <c:axId val="75455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90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kg/ha x hibridos</a:t>
            </a:r>
          </a:p>
        </c:rich>
      </c:tx>
      <c:layout>
        <c:manualLayout>
          <c:xMode val="edge"/>
          <c:yMode val="edge"/>
          <c:x val="0.421102447379096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26134585289515"/>
          <c:w val="0.850903682336503"/>
          <c:h val="0.927386541471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boulaye!$D$11</c:f>
              <c:strCache>
                <c:ptCount val="1"/>
                <c:pt idx="0">
                  <c:v>Hum.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laye!$B$12:$B$39</c:f>
              <c:strCache>
                <c:ptCount val="28"/>
                <c:pt idx="0">
                  <c:v>ACA 473</c:v>
                </c:pt>
                <c:pt idx="1">
                  <c:v>Los Grobo 1923 BTRG</c:v>
                </c:pt>
                <c:pt idx="2">
                  <c:v>SRM 6620 VT3</c:v>
                </c:pt>
                <c:pt idx="3">
                  <c:v>DK 7272 VT3PRO</c:v>
                </c:pt>
                <c:pt idx="4">
                  <c:v>NEXT 22,6 PW</c:v>
                </c:pt>
                <c:pt idx="5">
                  <c:v>NXM 7123 PW </c:v>
                </c:pt>
                <c:pt idx="6">
                  <c:v>P 2167 VY HR</c:v>
                </c:pt>
                <c:pt idx="7">
                  <c:v>LT 721 VT3PRO</c:v>
                </c:pt>
                <c:pt idx="8">
                  <c:v>LT 718 VT3PRO</c:v>
                </c:pt>
                <c:pt idx="9">
                  <c:v>AX 7818</c:v>
                </c:pt>
                <c:pt idx="10">
                  <c:v>ACA 484</c:v>
                </c:pt>
                <c:pt idx="11">
                  <c:v>LG 30870 MG RR</c:v>
                </c:pt>
                <c:pt idx="12">
                  <c:v>DK 7270 VT3PRO</c:v>
                </c:pt>
                <c:pt idx="13">
                  <c:v>SYN 897 VIP3</c:v>
                </c:pt>
                <c:pt idx="14">
                  <c:v>ACA 481</c:v>
                </c:pt>
                <c:pt idx="15">
                  <c:v>DK 7220 VT3PRO</c:v>
                </c:pt>
                <c:pt idx="16">
                  <c:v>I 799</c:v>
                </c:pt>
                <c:pt idx="17">
                  <c:v>AX 7761</c:v>
                </c:pt>
                <c:pt idx="18">
                  <c:v>DK 7227 VT3PRO</c:v>
                </c:pt>
                <c:pt idx="19">
                  <c:v>Brevant 8380 (661)</c:v>
                </c:pt>
                <c:pt idx="20">
                  <c:v>LT 723 VT3PRO</c:v>
                </c:pt>
                <c:pt idx="21">
                  <c:v>P 1815 VY HR</c:v>
                </c:pt>
                <c:pt idx="22">
                  <c:v>NK 890 VIP 3</c:v>
                </c:pt>
                <c:pt idx="23">
                  <c:v>SYN 979 VIP3</c:v>
                </c:pt>
                <c:pt idx="24">
                  <c:v>ACA Exp 227 VT3P</c:v>
                </c:pt>
                <c:pt idx="25">
                  <c:v>DM 2773</c:v>
                </c:pt>
                <c:pt idx="26">
                  <c:v>ArgG 7715 BTRRCL</c:v>
                </c:pt>
                <c:pt idx="27">
                  <c:v>AG 9923 VIP3</c:v>
                </c:pt>
              </c:strCache>
            </c:strRef>
          </c:cat>
          <c:val>
            <c:numRef>
              <c:f>Laboulaye!$D$12:$D$39</c:f>
              <c:numCache>
                <c:formatCode>General</c:formatCode>
                <c:ptCount val="28"/>
                <c:pt idx="0">
                  <c:v>13.9</c:v>
                </c:pt>
                <c:pt idx="1">
                  <c:v>13.8</c:v>
                </c:pt>
                <c:pt idx="2">
                  <c:v>13.9</c:v>
                </c:pt>
                <c:pt idx="3">
                  <c:v>13.9</c:v>
                </c:pt>
                <c:pt idx="4">
                  <c:v>13.9</c:v>
                </c:pt>
                <c:pt idx="5">
                  <c:v>13.8</c:v>
                </c:pt>
                <c:pt idx="6">
                  <c:v>13.9</c:v>
                </c:pt>
                <c:pt idx="7">
                  <c:v>13.9</c:v>
                </c:pt>
                <c:pt idx="8">
                  <c:v>13.8</c:v>
                </c:pt>
                <c:pt idx="9">
                  <c:v>13.8</c:v>
                </c:pt>
                <c:pt idx="10">
                  <c:v>13.8</c:v>
                </c:pt>
                <c:pt idx="11">
                  <c:v>13.9</c:v>
                </c:pt>
                <c:pt idx="12">
                  <c:v>13.8</c:v>
                </c:pt>
                <c:pt idx="13">
                  <c:v>13.8</c:v>
                </c:pt>
                <c:pt idx="14">
                  <c:v>13.8</c:v>
                </c:pt>
                <c:pt idx="15">
                  <c:v>13.8</c:v>
                </c:pt>
                <c:pt idx="16">
                  <c:v>13.9</c:v>
                </c:pt>
                <c:pt idx="17">
                  <c:v>13.8</c:v>
                </c:pt>
                <c:pt idx="18">
                  <c:v>13.8</c:v>
                </c:pt>
                <c:pt idx="19">
                  <c:v>13.9</c:v>
                </c:pt>
                <c:pt idx="20">
                  <c:v>14.2</c:v>
                </c:pt>
                <c:pt idx="21">
                  <c:v>13.8</c:v>
                </c:pt>
                <c:pt idx="22">
                  <c:v>13.9</c:v>
                </c:pt>
                <c:pt idx="23">
                  <c:v>13.8</c:v>
                </c:pt>
                <c:pt idx="24">
                  <c:v>13.9</c:v>
                </c:pt>
                <c:pt idx="25">
                  <c:v>13.9</c:v>
                </c:pt>
                <c:pt idx="26">
                  <c:v>13.8</c:v>
                </c:pt>
                <c:pt idx="27">
                  <c:v>13.9</c:v>
                </c:pt>
              </c:numCache>
            </c:numRef>
          </c:val>
        </c:ser>
        <c:ser>
          <c:idx val="1"/>
          <c:order val="1"/>
          <c:tx>
            <c:strRef>
              <c:f>Laboulaye!$C$11</c:f>
              <c:strCache>
                <c:ptCount val="1"/>
                <c:pt idx="0">
                  <c:v>PROMEDIO (kg/ha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laye!$B$12:$B$39</c:f>
              <c:strCache>
                <c:ptCount val="28"/>
                <c:pt idx="0">
                  <c:v>ACA 473</c:v>
                </c:pt>
                <c:pt idx="1">
                  <c:v>Los Grobo 1923 BTRG</c:v>
                </c:pt>
                <c:pt idx="2">
                  <c:v>SRM 6620 VT3</c:v>
                </c:pt>
                <c:pt idx="3">
                  <c:v>DK 7272 VT3PRO</c:v>
                </c:pt>
                <c:pt idx="4">
                  <c:v>NEXT 22,6 PW</c:v>
                </c:pt>
                <c:pt idx="5">
                  <c:v>NXM 7123 PW </c:v>
                </c:pt>
                <c:pt idx="6">
                  <c:v>P 2167 VY HR</c:v>
                </c:pt>
                <c:pt idx="7">
                  <c:v>LT 721 VT3PRO</c:v>
                </c:pt>
                <c:pt idx="8">
                  <c:v>LT 718 VT3PRO</c:v>
                </c:pt>
                <c:pt idx="9">
                  <c:v>AX 7818</c:v>
                </c:pt>
                <c:pt idx="10">
                  <c:v>ACA 484</c:v>
                </c:pt>
                <c:pt idx="11">
                  <c:v>LG 30870 MG RR</c:v>
                </c:pt>
                <c:pt idx="12">
                  <c:v>DK 7270 VT3PRO</c:v>
                </c:pt>
                <c:pt idx="13">
                  <c:v>SYN 897 VIP3</c:v>
                </c:pt>
                <c:pt idx="14">
                  <c:v>ACA 481</c:v>
                </c:pt>
                <c:pt idx="15">
                  <c:v>DK 7220 VT3PRO</c:v>
                </c:pt>
                <c:pt idx="16">
                  <c:v>I 799</c:v>
                </c:pt>
                <c:pt idx="17">
                  <c:v>AX 7761</c:v>
                </c:pt>
                <c:pt idx="18">
                  <c:v>DK 7227 VT3PRO</c:v>
                </c:pt>
                <c:pt idx="19">
                  <c:v>Brevant 8380 (661)</c:v>
                </c:pt>
                <c:pt idx="20">
                  <c:v>LT 723 VT3PRO</c:v>
                </c:pt>
                <c:pt idx="21">
                  <c:v>P 1815 VY HR</c:v>
                </c:pt>
                <c:pt idx="22">
                  <c:v>NK 890 VIP 3</c:v>
                </c:pt>
                <c:pt idx="23">
                  <c:v>SYN 979 VIP3</c:v>
                </c:pt>
                <c:pt idx="24">
                  <c:v>ACA Exp 227 VT3P</c:v>
                </c:pt>
                <c:pt idx="25">
                  <c:v>DM 2773</c:v>
                </c:pt>
                <c:pt idx="26">
                  <c:v>ArgG 7715 BTRRCL</c:v>
                </c:pt>
                <c:pt idx="27">
                  <c:v>AG 9923 VIP3</c:v>
                </c:pt>
              </c:strCache>
            </c:strRef>
          </c:cat>
          <c:val>
            <c:numRef>
              <c:f>Laboulaye!$C$12:$C$39</c:f>
              <c:numCache>
                <c:formatCode>General</c:formatCode>
                <c:ptCount val="28"/>
                <c:pt idx="0">
                  <c:v>11894.5884429444</c:v>
                </c:pt>
                <c:pt idx="1">
                  <c:v>11608.7882878774</c:v>
                </c:pt>
                <c:pt idx="2">
                  <c:v>11604.2175124408</c:v>
                </c:pt>
                <c:pt idx="3">
                  <c:v>11590.8251877527</c:v>
                </c:pt>
                <c:pt idx="4">
                  <c:v>11440.1355437988</c:v>
                </c:pt>
                <c:pt idx="5">
                  <c:v>11393.5324617147</c:v>
                </c:pt>
                <c:pt idx="6">
                  <c:v>11276.4308654363</c:v>
                </c:pt>
                <c:pt idx="7">
                  <c:v>11251.9178115937</c:v>
                </c:pt>
                <c:pt idx="8">
                  <c:v>11244.755796771</c:v>
                </c:pt>
                <c:pt idx="9">
                  <c:v>11189.3723102163</c:v>
                </c:pt>
                <c:pt idx="10">
                  <c:v>11014.1995351057</c:v>
                </c:pt>
                <c:pt idx="11">
                  <c:v>10961.8969671129</c:v>
                </c:pt>
                <c:pt idx="12">
                  <c:v>10942.8700348489</c:v>
                </c:pt>
                <c:pt idx="13">
                  <c:v>10898.5099051271</c:v>
                </c:pt>
                <c:pt idx="14">
                  <c:v>10896.7484518633</c:v>
                </c:pt>
                <c:pt idx="15">
                  <c:v>10865.7442400408</c:v>
                </c:pt>
                <c:pt idx="16">
                  <c:v>10802.7057435617</c:v>
                </c:pt>
                <c:pt idx="17">
                  <c:v>10761.9007567945</c:v>
                </c:pt>
                <c:pt idx="18">
                  <c:v>10581.1829524442</c:v>
                </c:pt>
                <c:pt idx="19">
                  <c:v>10442.5088631457</c:v>
                </c:pt>
                <c:pt idx="20">
                  <c:v>10420.1906925742</c:v>
                </c:pt>
                <c:pt idx="21">
                  <c:v>10353.0799359871</c:v>
                </c:pt>
                <c:pt idx="22">
                  <c:v>10344.4210465505</c:v>
                </c:pt>
                <c:pt idx="23">
                  <c:v>10272.1733873265</c:v>
                </c:pt>
                <c:pt idx="24">
                  <c:v>10113.2319433089</c:v>
                </c:pt>
                <c:pt idx="25">
                  <c:v>9783.68519189233</c:v>
                </c:pt>
                <c:pt idx="26">
                  <c:v>8772.18121763102</c:v>
                </c:pt>
                <c:pt idx="27">
                  <c:v>8342.2973881845</c:v>
                </c:pt>
              </c:numCache>
            </c:numRef>
          </c:val>
        </c:ser>
        <c:gapWidth val="219"/>
        <c:overlap val="-27"/>
        <c:axId val="19223726"/>
        <c:axId val="14317009"/>
      </c:barChart>
      <c:catAx>
        <c:axId val="19223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17009"/>
        <c:crossesAt val="0"/>
        <c:auto val="1"/>
        <c:lblAlgn val="ctr"/>
        <c:lblOffset val="100"/>
        <c:noMultiLvlLbl val="0"/>
      </c:catAx>
      <c:valAx>
        <c:axId val="14317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23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205796186956"/>
          <c:y val="0.923708920187793"/>
          <c:w val="0.221030333077929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end X:</a:t>
            </a:r>
          </a:p>
        </c:rich>
      </c:tx>
      <c:layout>
        <c:manualLayout>
          <c:xMode val="edge"/>
          <c:yMode val="edge"/>
          <c:x val="0.459453323646931"/>
          <c:y val="0.0237197156535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6752633490737"/>
          <c:y val="0.0752212389380531"/>
          <c:w val="0.982292045041773"/>
          <c:h val="0.924778761061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laeta (rioIV)'!$D$2</c:f>
              <c:strCache>
                <c:ptCount val="1"/>
                <c:pt idx="0">
                  <c:v>Rend X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laeta (rioIV)'!$C$3:$C$30</c:f>
              <c:strCache>
                <c:ptCount val="28"/>
                <c:pt idx="0">
                  <c:v>SYN 979 VIP3</c:v>
                </c:pt>
                <c:pt idx="1">
                  <c:v>LT 721 VT3Pro</c:v>
                </c:pt>
                <c:pt idx="2">
                  <c:v>SYN 897 VIP3</c:v>
                </c:pt>
                <c:pt idx="3">
                  <c:v>LG 30870 MG RR</c:v>
                </c:pt>
                <c:pt idx="4">
                  <c:v>AX 7818 VT3PRO</c:v>
                </c:pt>
                <c:pt idx="5">
                  <c:v>NEXT 22.6 PWU</c:v>
                </c:pt>
                <c:pt idx="6">
                  <c:v>1923 BTRG</c:v>
                </c:pt>
                <c:pt idx="7">
                  <c:v>NXM 7123 PW </c:v>
                </c:pt>
                <c:pt idx="8">
                  <c:v>8380</c:v>
                </c:pt>
                <c:pt idx="9">
                  <c:v>SRM 6620 VT3</c:v>
                </c:pt>
                <c:pt idx="10">
                  <c:v>DK 7270 VT3Pro</c:v>
                </c:pt>
                <c:pt idx="11">
                  <c:v>AX 7761 VT3PRO</c:v>
                </c:pt>
                <c:pt idx="12">
                  <c:v>ACA 473 VT3P</c:v>
                </c:pt>
                <c:pt idx="13">
                  <c:v>I 799 VT3P</c:v>
                </c:pt>
                <c:pt idx="14">
                  <c:v>DM 2773</c:v>
                </c:pt>
                <c:pt idx="15">
                  <c:v>DK 7220 VT3 Pro</c:v>
                </c:pt>
                <c:pt idx="16">
                  <c:v>DK 7227 VT3Pro</c:v>
                </c:pt>
                <c:pt idx="17">
                  <c:v>AG 9923 VIP3</c:v>
                </c:pt>
                <c:pt idx="18">
                  <c:v>ACA 481 VT3P</c:v>
                </c:pt>
                <c:pt idx="19">
                  <c:v>DK 7272 VT3Pro</c:v>
                </c:pt>
                <c:pt idx="20">
                  <c:v>P 2167 VYHR</c:v>
                </c:pt>
                <c:pt idx="21">
                  <c:v>LT 718 VT3Pro</c:v>
                </c:pt>
                <c:pt idx="22">
                  <c:v>ACA 484 VT3P</c:v>
                </c:pt>
                <c:pt idx="23">
                  <c:v>P 1815 VYHR</c:v>
                </c:pt>
                <c:pt idx="24">
                  <c:v>LT 723 VT3 Pro</c:v>
                </c:pt>
                <c:pt idx="25">
                  <c:v>NK 890 VIP3</c:v>
                </c:pt>
                <c:pt idx="26">
                  <c:v>ACA Exp 227 VT3P</c:v>
                </c:pt>
                <c:pt idx="27">
                  <c:v>ArgG 7715 BTRRCL</c:v>
                </c:pt>
              </c:strCache>
            </c:strRef>
          </c:cat>
          <c:val>
            <c:numRef>
              <c:f>'olaeta (rioIV)'!$D$3:$D$30</c:f>
              <c:numCache>
                <c:formatCode>General</c:formatCode>
                <c:ptCount val="28"/>
                <c:pt idx="0">
                  <c:v>12292.5495557075</c:v>
                </c:pt>
                <c:pt idx="1">
                  <c:v>11714.6738901125</c:v>
                </c:pt>
                <c:pt idx="2">
                  <c:v>11625.0221513379</c:v>
                </c:pt>
                <c:pt idx="3">
                  <c:v>11593.7655586778</c:v>
                </c:pt>
                <c:pt idx="4">
                  <c:v>11424.048336329</c:v>
                </c:pt>
                <c:pt idx="5">
                  <c:v>11218.1463760411</c:v>
                </c:pt>
                <c:pt idx="6">
                  <c:v>11211.8680539733</c:v>
                </c:pt>
                <c:pt idx="7">
                  <c:v>11140.5787195261</c:v>
                </c:pt>
                <c:pt idx="8">
                  <c:v>11082.2510822511</c:v>
                </c:pt>
                <c:pt idx="9">
                  <c:v>11069.4244027577</c:v>
                </c:pt>
                <c:pt idx="10">
                  <c:v>10853.0585723568</c:v>
                </c:pt>
                <c:pt idx="11">
                  <c:v>10603.3433752732</c:v>
                </c:pt>
                <c:pt idx="12">
                  <c:v>10559.7326649958</c:v>
                </c:pt>
                <c:pt idx="13">
                  <c:v>10525.2356480427</c:v>
                </c:pt>
                <c:pt idx="14">
                  <c:v>10501.0674835236</c:v>
                </c:pt>
                <c:pt idx="15">
                  <c:v>10428.5629899665</c:v>
                </c:pt>
                <c:pt idx="16">
                  <c:v>10254.5927107331</c:v>
                </c:pt>
                <c:pt idx="17">
                  <c:v>10232.8616153178</c:v>
                </c:pt>
                <c:pt idx="18">
                  <c:v>10184.1134823591</c:v>
                </c:pt>
                <c:pt idx="19">
                  <c:v>10149.008885851</c:v>
                </c:pt>
                <c:pt idx="20">
                  <c:v>9868.7796933411</c:v>
                </c:pt>
                <c:pt idx="21">
                  <c:v>9844.40900230374</c:v>
                </c:pt>
                <c:pt idx="22">
                  <c:v>9601.78223336118</c:v>
                </c:pt>
                <c:pt idx="23">
                  <c:v>9601.78223336118</c:v>
                </c:pt>
                <c:pt idx="24">
                  <c:v>9529.41275748293</c:v>
                </c:pt>
                <c:pt idx="25">
                  <c:v>9383.45864661654</c:v>
                </c:pt>
                <c:pt idx="26">
                  <c:v>9338.49775955039</c:v>
                </c:pt>
                <c:pt idx="27">
                  <c:v>9284.82823219665</c:v>
                </c:pt>
              </c:numCache>
            </c:numRef>
          </c:val>
        </c:ser>
        <c:gapWidth val="219"/>
        <c:overlap val="-27"/>
        <c:axId val="25569426"/>
        <c:axId val="26673901"/>
      </c:barChart>
      <c:catAx>
        <c:axId val="25569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73901"/>
        <c:crossesAt val="0"/>
        <c:auto val="1"/>
        <c:lblAlgn val="ctr"/>
        <c:lblOffset val="100"/>
        <c:noMultiLvlLbl val="0"/>
      </c:catAx>
      <c:valAx>
        <c:axId val="26673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69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24473381846036"/>
          <c:y val="0.00450975818365607"/>
          <c:w val="0.984871696667943"/>
          <c:h val="0.995490241816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RES.'!$C$4</c:f>
              <c:strCache>
                <c:ptCount val="1"/>
                <c:pt idx="0">
                  <c:v>Rend X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RES.'!$B$5:$B$29</c:f>
              <c:strCache>
                <c:ptCount val="25"/>
                <c:pt idx="0">
                  <c:v>LG 30870 MGRR</c:v>
                </c:pt>
                <c:pt idx="1">
                  <c:v>NEXT 22.6 PW</c:v>
                </c:pt>
                <c:pt idx="2">
                  <c:v>LT 723 VT3PRO</c:v>
                </c:pt>
                <c:pt idx="3">
                  <c:v>Los Grobo 1923 BTRG</c:v>
                </c:pt>
                <c:pt idx="4">
                  <c:v>DM 2773 VT3PRO</c:v>
                </c:pt>
                <c:pt idx="5">
                  <c:v>SRM 6620 VT3PRO</c:v>
                </c:pt>
                <c:pt idx="6">
                  <c:v>DK 7220 VT3PRO</c:v>
                </c:pt>
                <c:pt idx="7">
                  <c:v>X18P611PWU</c:v>
                </c:pt>
                <c:pt idx="8">
                  <c:v>MS 7123 PW</c:v>
                </c:pt>
                <c:pt idx="9">
                  <c:v>P 2167 VYHR</c:v>
                </c:pt>
                <c:pt idx="10">
                  <c:v>DK 7227 VT3PRO</c:v>
                </c:pt>
                <c:pt idx="11">
                  <c:v>ACA 473 VT3P</c:v>
                </c:pt>
                <c:pt idx="12">
                  <c:v>AX 7761 VT3PRO</c:v>
                </c:pt>
                <c:pt idx="13">
                  <c:v>NS 7818</c:v>
                </c:pt>
                <c:pt idx="14">
                  <c:v>LT 718 VT3PRO</c:v>
                </c:pt>
                <c:pt idx="15">
                  <c:v>SYN 979 VIPTERA 3</c:v>
                </c:pt>
                <c:pt idx="16">
                  <c:v>DK 7272 VT3PRO</c:v>
                </c:pt>
                <c:pt idx="17">
                  <c:v>DK 7270 VT3PRO</c:v>
                </c:pt>
                <c:pt idx="18">
                  <c:v>AG 9923 </c:v>
                </c:pt>
                <c:pt idx="19">
                  <c:v>SYN 897 VIPTERA 3</c:v>
                </c:pt>
                <c:pt idx="20">
                  <c:v>I 799 VT3PRO</c:v>
                </c:pt>
                <c:pt idx="21">
                  <c:v>ACA 484 VT3PRO</c:v>
                </c:pt>
                <c:pt idx="22">
                  <c:v>P 1815 VYHR</c:v>
                </c:pt>
                <c:pt idx="23">
                  <c:v>LT 721 VT3PRO</c:v>
                </c:pt>
                <c:pt idx="24">
                  <c:v>ACA 481 VT3PRO</c:v>
                </c:pt>
              </c:strCache>
            </c:strRef>
          </c:cat>
          <c:val>
            <c:numRef>
              <c:f>'[2]RES.'!$C$5:$C$29</c:f>
              <c:numCache>
                <c:formatCode>General</c:formatCode>
                <c:ptCount val="25"/>
                <c:pt idx="0">
                  <c:v>13376.5027733855</c:v>
                </c:pt>
                <c:pt idx="1">
                  <c:v>13099.6064314339</c:v>
                </c:pt>
                <c:pt idx="2">
                  <c:v>12966.3213828563</c:v>
                </c:pt>
                <c:pt idx="3">
                  <c:v>12825.5784908145</c:v>
                </c:pt>
                <c:pt idx="4">
                  <c:v>12815.252246018</c:v>
                </c:pt>
                <c:pt idx="5">
                  <c:v>12697.4565646352</c:v>
                </c:pt>
                <c:pt idx="6">
                  <c:v>12641.8095787872</c:v>
                </c:pt>
                <c:pt idx="7">
                  <c:v>12499.3456459461</c:v>
                </c:pt>
                <c:pt idx="8">
                  <c:v>12495.5211108362</c:v>
                </c:pt>
                <c:pt idx="9">
                  <c:v>12442.7425263206</c:v>
                </c:pt>
                <c:pt idx="10">
                  <c:v>12396.4656514916</c:v>
                </c:pt>
                <c:pt idx="11">
                  <c:v>12316.9153212072</c:v>
                </c:pt>
                <c:pt idx="12">
                  <c:v>12097.1957791474</c:v>
                </c:pt>
                <c:pt idx="13">
                  <c:v>11997.3754127809</c:v>
                </c:pt>
                <c:pt idx="14">
                  <c:v>11912.8531868536</c:v>
                </c:pt>
                <c:pt idx="15">
                  <c:v>11873.6517019779</c:v>
                </c:pt>
                <c:pt idx="16">
                  <c:v>11817.2398091079</c:v>
                </c:pt>
                <c:pt idx="17">
                  <c:v>11769.6243469905</c:v>
                </c:pt>
                <c:pt idx="18">
                  <c:v>11574.5730563892</c:v>
                </c:pt>
                <c:pt idx="19">
                  <c:v>11441.2880078116</c:v>
                </c:pt>
                <c:pt idx="20">
                  <c:v>11268.4190208473</c:v>
                </c:pt>
                <c:pt idx="21">
                  <c:v>11220.4211052189</c:v>
                </c:pt>
                <c:pt idx="22">
                  <c:v>11053.6713744304</c:v>
                </c:pt>
                <c:pt idx="23">
                  <c:v>10946.3931645996</c:v>
                </c:pt>
                <c:pt idx="24">
                  <c:v>10908.5302670123</c:v>
                </c:pt>
              </c:numCache>
            </c:numRef>
          </c:val>
        </c:ser>
        <c:gapWidth val="219"/>
        <c:overlap val="-27"/>
        <c:axId val="88866614"/>
        <c:axId val="18528968"/>
      </c:barChart>
      <c:catAx>
        <c:axId val="88866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8968"/>
        <c:crossesAt val="0"/>
        <c:auto val="1"/>
        <c:lblAlgn val="ctr"/>
        <c:lblOffset val="100"/>
        <c:noMultiLvlLbl val="0"/>
      </c:catAx>
      <c:valAx>
        <c:axId val="18528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6614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 u="sng">
                <a:solidFill>
                  <a:srgbClr val="333333"/>
                </a:solidFill>
                <a:uFillTx/>
                <a:latin typeface="Calibri"/>
              </a:defRPr>
            </a:pPr>
            <a:r>
              <a:rPr b="0" sz="1400" spc="-1" strike="noStrike" u="sng">
                <a:solidFill>
                  <a:srgbClr val="333333"/>
                </a:solidFill>
                <a:uFillTx/>
                <a:latin typeface="Calibri"/>
              </a:rPr>
              <a:t>Rto Promedio (kg/ha)</a:t>
            </a:r>
          </a:p>
        </c:rich>
      </c:tx>
      <c:layout>
        <c:manualLayout>
          <c:xMode val="edge"/>
          <c:yMode val="edge"/>
          <c:x val="0.390926595594796"/>
          <c:y val="0.0254250386398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344855116705"/>
          <c:y val="0.0498454404945904"/>
          <c:w val="0.971399051331424"/>
          <c:h val="0.95015455950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Resultado!$C$4</c:f>
              <c:strCache>
                <c:ptCount val="1"/>
                <c:pt idx="0">
                  <c:v>Rto Promedio (kg/ha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Resultado!$B$5:$B$2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[3]Resultado!$C$5:$C$29</c:f>
              <c:numCache>
                <c:formatCode>General</c:formatCode>
                <c:ptCount val="25"/>
              </c:numCache>
            </c:numRef>
          </c:val>
        </c:ser>
        <c:gapWidth val="219"/>
        <c:overlap val="-27"/>
        <c:axId val="25309596"/>
        <c:axId val="85734522"/>
      </c:barChart>
      <c:catAx>
        <c:axId val="25309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34522"/>
        <c:crossesAt val="0"/>
        <c:auto val="1"/>
        <c:lblAlgn val="ctr"/>
        <c:lblOffset val="100"/>
        <c:noMultiLvlLbl val="0"/>
      </c:catAx>
      <c:valAx>
        <c:axId val="85734522"/>
        <c:scaling>
          <c:orientation val="minMax"/>
          <c:min val="9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09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040</xdr:colOff>
      <xdr:row>1</xdr:row>
      <xdr:rowOff>56880</xdr:rowOff>
    </xdr:from>
    <xdr:to>
      <xdr:col>14</xdr:col>
      <xdr:colOff>526680</xdr:colOff>
      <xdr:row>28</xdr:row>
      <xdr:rowOff>57240</xdr:rowOff>
    </xdr:to>
    <xdr:graphicFrame>
      <xdr:nvGraphicFramePr>
        <xdr:cNvPr id="8" name="Gráfico 2"/>
        <xdr:cNvGraphicFramePr/>
      </xdr:nvGraphicFramePr>
      <xdr:xfrm>
        <a:off x="4344120" y="495000"/>
        <a:ext cx="76651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7280</xdr:colOff>
      <xdr:row>3</xdr:row>
      <xdr:rowOff>133560</xdr:rowOff>
    </xdr:from>
    <xdr:to>
      <xdr:col>19</xdr:col>
      <xdr:colOff>536400</xdr:colOff>
      <xdr:row>32</xdr:row>
      <xdr:rowOff>114480</xdr:rowOff>
    </xdr:to>
    <xdr:graphicFrame>
      <xdr:nvGraphicFramePr>
        <xdr:cNvPr id="9" name="Gráfico 1"/>
        <xdr:cNvGraphicFramePr/>
      </xdr:nvGraphicFramePr>
      <xdr:xfrm>
        <a:off x="6789240" y="619200"/>
        <a:ext cx="822060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6160</xdr:colOff>
      <xdr:row>1</xdr:row>
      <xdr:rowOff>37800</xdr:rowOff>
    </xdr:from>
    <xdr:to>
      <xdr:col>13</xdr:col>
      <xdr:colOff>487440</xdr:colOff>
      <xdr:row>24</xdr:row>
      <xdr:rowOff>95040</xdr:rowOff>
    </xdr:to>
    <xdr:graphicFrame>
      <xdr:nvGraphicFramePr>
        <xdr:cNvPr id="10" name="Gráfico 2"/>
        <xdr:cNvGraphicFramePr/>
      </xdr:nvGraphicFramePr>
      <xdr:xfrm>
        <a:off x="4184640" y="199800"/>
        <a:ext cx="657468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000</xdr:colOff>
      <xdr:row>9</xdr:row>
      <xdr:rowOff>28440</xdr:rowOff>
    </xdr:from>
    <xdr:to>
      <xdr:col>13</xdr:col>
      <xdr:colOff>720</xdr:colOff>
      <xdr:row>36</xdr:row>
      <xdr:rowOff>104760</xdr:rowOff>
    </xdr:to>
    <xdr:graphicFrame>
      <xdr:nvGraphicFramePr>
        <xdr:cNvPr id="11" name="Gráfico 2"/>
        <xdr:cNvGraphicFramePr/>
      </xdr:nvGraphicFramePr>
      <xdr:xfrm>
        <a:off x="4332240" y="1485720"/>
        <a:ext cx="689580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080</xdr:colOff>
      <xdr:row>2</xdr:row>
      <xdr:rowOff>37800</xdr:rowOff>
    </xdr:from>
    <xdr:to>
      <xdr:col>16</xdr:col>
      <xdr:colOff>468000</xdr:colOff>
      <xdr:row>29</xdr:row>
      <xdr:rowOff>19080</xdr:rowOff>
    </xdr:to>
    <xdr:graphicFrame>
      <xdr:nvGraphicFramePr>
        <xdr:cNvPr id="0" name="Gráfico 1"/>
        <xdr:cNvGraphicFramePr/>
      </xdr:nvGraphicFramePr>
      <xdr:xfrm>
        <a:off x="4039560" y="361800"/>
        <a:ext cx="921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8</xdr:row>
      <xdr:rowOff>133560</xdr:rowOff>
    </xdr:from>
    <xdr:to>
      <xdr:col>15</xdr:col>
      <xdr:colOff>312840</xdr:colOff>
      <xdr:row>37</xdr:row>
      <xdr:rowOff>162000</xdr:rowOff>
    </xdr:to>
    <xdr:graphicFrame>
      <xdr:nvGraphicFramePr>
        <xdr:cNvPr id="1" name="3 Gráfico"/>
        <xdr:cNvGraphicFramePr/>
      </xdr:nvGraphicFramePr>
      <xdr:xfrm>
        <a:off x="4634280" y="1428840"/>
        <a:ext cx="80164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3160</xdr:colOff>
      <xdr:row>1</xdr:row>
      <xdr:rowOff>152280</xdr:rowOff>
    </xdr:from>
    <xdr:to>
      <xdr:col>13</xdr:col>
      <xdr:colOff>585000</xdr:colOff>
      <xdr:row>26</xdr:row>
      <xdr:rowOff>95400</xdr:rowOff>
    </xdr:to>
    <xdr:graphicFrame>
      <xdr:nvGraphicFramePr>
        <xdr:cNvPr id="2" name="Gráfico 1"/>
        <xdr:cNvGraphicFramePr/>
      </xdr:nvGraphicFramePr>
      <xdr:xfrm>
        <a:off x="4274280" y="314280"/>
        <a:ext cx="697428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7280</xdr:colOff>
      <xdr:row>9</xdr:row>
      <xdr:rowOff>38160</xdr:rowOff>
    </xdr:from>
    <xdr:to>
      <xdr:col>13</xdr:col>
      <xdr:colOff>507600</xdr:colOff>
      <xdr:row>33</xdr:row>
      <xdr:rowOff>152640</xdr:rowOff>
    </xdr:to>
    <xdr:graphicFrame>
      <xdr:nvGraphicFramePr>
        <xdr:cNvPr id="3" name="Gráfico 4"/>
        <xdr:cNvGraphicFramePr/>
      </xdr:nvGraphicFramePr>
      <xdr:xfrm>
        <a:off x="3758400" y="1495440"/>
        <a:ext cx="74127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040</xdr:colOff>
      <xdr:row>4</xdr:row>
      <xdr:rowOff>28440</xdr:rowOff>
    </xdr:from>
    <xdr:to>
      <xdr:col>14</xdr:col>
      <xdr:colOff>682560</xdr:colOff>
      <xdr:row>27</xdr:row>
      <xdr:rowOff>114480</xdr:rowOff>
    </xdr:to>
    <xdr:graphicFrame>
      <xdr:nvGraphicFramePr>
        <xdr:cNvPr id="4" name="Gráfico 4"/>
        <xdr:cNvGraphicFramePr/>
      </xdr:nvGraphicFramePr>
      <xdr:xfrm>
        <a:off x="4892760" y="676080"/>
        <a:ext cx="7041960" cy="43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4560</xdr:colOff>
      <xdr:row>6</xdr:row>
      <xdr:rowOff>95400</xdr:rowOff>
    </xdr:from>
    <xdr:to>
      <xdr:col>14</xdr:col>
      <xdr:colOff>410040</xdr:colOff>
      <xdr:row>34</xdr:row>
      <xdr:rowOff>162000</xdr:rowOff>
    </xdr:to>
    <xdr:graphicFrame>
      <xdr:nvGraphicFramePr>
        <xdr:cNvPr id="5" name="Gráfico 1"/>
        <xdr:cNvGraphicFramePr/>
      </xdr:nvGraphicFramePr>
      <xdr:xfrm>
        <a:off x="4238640" y="1095480"/>
        <a:ext cx="79869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200</xdr:colOff>
      <xdr:row>0</xdr:row>
      <xdr:rowOff>0</xdr:rowOff>
    </xdr:from>
    <xdr:to>
      <xdr:col>16</xdr:col>
      <xdr:colOff>468000</xdr:colOff>
      <xdr:row>28</xdr:row>
      <xdr:rowOff>162000</xdr:rowOff>
    </xdr:to>
    <xdr:graphicFrame>
      <xdr:nvGraphicFramePr>
        <xdr:cNvPr id="6" name="Gráfico 3"/>
        <xdr:cNvGraphicFramePr/>
      </xdr:nvGraphicFramePr>
      <xdr:xfrm>
        <a:off x="5550840" y="0"/>
        <a:ext cx="79282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3</xdr:row>
      <xdr:rowOff>19080</xdr:rowOff>
    </xdr:from>
    <xdr:to>
      <xdr:col>14</xdr:col>
      <xdr:colOff>29880</xdr:colOff>
      <xdr:row>31</xdr:row>
      <xdr:rowOff>114480</xdr:rowOff>
    </xdr:to>
    <xdr:graphicFrame>
      <xdr:nvGraphicFramePr>
        <xdr:cNvPr id="7" name="Gráfico 1"/>
        <xdr:cNvGraphicFramePr/>
      </xdr:nvGraphicFramePr>
      <xdr:xfrm>
        <a:off x="3948120" y="504720"/>
        <a:ext cx="751932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oele.juan/Downloads/Planilla%20Maiz%20final%20para%20Juan%20Pablo%20-%20Ensayos%20AER%20Corral%20de%20Bust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ioele.juan/Downloads/Planilla%20Maiz%20Mbuey%202020RESULTAD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ioele.juan/Downloads/Sitio%20Bell%20Ville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ioele.juan/Downloads/Planilla%20de%20cosecha%20Maiz%202021%20HuincaRenanc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ioele.juan/Downloads/20-21%20temprana%20Marcos%20JUAREZ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ioele.juan/Downloads/Planilla%20Maiz%20Inriville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RRAL INSUMOS"/>
      <sheetName val="resultados CORRALINSUMOS"/>
      <sheetName val="CECILIA ZAHND COL. ITALIANA"/>
      <sheetName val="Resultados Zahnd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E BUEY"/>
      <sheetName val="RES.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ER Bell Ville"/>
      <sheetName val="N° plts"/>
      <sheetName val="Suelo"/>
      <sheetName val="Agua Util"/>
      <sheetName val="NAPA"/>
      <sheetName val="Precipitaciones"/>
      <sheetName val="Rto"/>
      <sheetName val="Estadistica"/>
      <sheetName val="Resulta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Z"/>
      <sheetName val="Hoja1"/>
      <sheetName val="RES. Rto."/>
      <sheetName val="RES. Humedad"/>
      <sheetName val="RES. Peso de 1000 y NG"/>
      <sheetName val="Precipitaciones 2020-2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planta y esp"/>
      <sheetName val="Datos de rendimiento"/>
      <sheetName val="Resumen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riville"/>
      <sheetName val="re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1.13"/>
    <col collapsed="false" customWidth="true" hidden="false" outlineLevel="0" max="3" min="3" style="0" width="6.41"/>
    <col collapsed="false" customWidth="true" hidden="false" outlineLevel="0" max="4" min="4" style="0" width="5.85"/>
    <col collapsed="false" customWidth="true" hidden="false" outlineLevel="0" max="5" min="5" style="0" width="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2" t="n">
        <v>44476</v>
      </c>
      <c r="D2" s="3" t="n">
        <v>15673.0778256503</v>
      </c>
      <c r="E2" s="0" t="n">
        <v>15.1</v>
      </c>
    </row>
    <row r="3" customFormat="false" ht="12.75" hidden="false" customHeight="false" outlineLevel="0" collapsed="false">
      <c r="A3" s="0" t="s">
        <v>7</v>
      </c>
      <c r="B3" s="0" t="s">
        <v>6</v>
      </c>
      <c r="C3" s="2" t="n">
        <v>44476</v>
      </c>
      <c r="D3" s="3" t="n">
        <v>13911.1824505083</v>
      </c>
      <c r="E3" s="0" t="n">
        <v>14.5</v>
      </c>
    </row>
    <row r="4" customFormat="false" ht="12.75" hidden="false" customHeight="false" outlineLevel="0" collapsed="false">
      <c r="A4" s="0" t="s">
        <v>8</v>
      </c>
      <c r="B4" s="0" t="s">
        <v>6</v>
      </c>
      <c r="C4" s="2" t="n">
        <v>44476</v>
      </c>
      <c r="D4" s="3" t="n">
        <v>12796.0350313987</v>
      </c>
      <c r="E4" s="0" t="n">
        <v>14.8</v>
      </c>
    </row>
    <row r="5" customFormat="false" ht="12.75" hidden="false" customHeight="false" outlineLevel="0" collapsed="false">
      <c r="A5" s="0" t="s">
        <v>9</v>
      </c>
      <c r="B5" s="0" t="s">
        <v>6</v>
      </c>
      <c r="C5" s="2" t="n">
        <v>44476</v>
      </c>
      <c r="D5" s="3" t="n">
        <v>12675.8844677236</v>
      </c>
      <c r="E5" s="0" t="n">
        <v>15.6</v>
      </c>
    </row>
    <row r="6" customFormat="false" ht="12.75" hidden="false" customHeight="false" outlineLevel="0" collapsed="false">
      <c r="A6" s="0" t="s">
        <v>10</v>
      </c>
      <c r="B6" s="0" t="s">
        <v>6</v>
      </c>
      <c r="C6" s="2" t="n">
        <v>44476</v>
      </c>
      <c r="D6" s="3" t="n">
        <v>12623.9443803016</v>
      </c>
      <c r="E6" s="0" t="n">
        <v>15.2</v>
      </c>
    </row>
    <row r="7" customFormat="false" ht="12.75" hidden="false" customHeight="false" outlineLevel="0" collapsed="false">
      <c r="A7" s="0" t="s">
        <v>11</v>
      </c>
      <c r="B7" s="0" t="s">
        <v>6</v>
      </c>
      <c r="C7" s="2" t="n">
        <v>44476</v>
      </c>
      <c r="D7" s="3" t="n">
        <v>12558.8628249776</v>
      </c>
      <c r="E7" s="0" t="n">
        <v>14.6</v>
      </c>
    </row>
    <row r="8" customFormat="false" ht="12.75" hidden="false" customHeight="false" outlineLevel="0" collapsed="false">
      <c r="A8" s="0" t="s">
        <v>12</v>
      </c>
      <c r="B8" s="0" t="s">
        <v>6</v>
      </c>
      <c r="C8" s="2" t="n">
        <v>44476</v>
      </c>
      <c r="D8" s="3" t="n">
        <v>12556.2032421879</v>
      </c>
      <c r="E8" s="0" t="n">
        <v>13.7</v>
      </c>
    </row>
    <row r="9" customFormat="false" ht="12.75" hidden="false" customHeight="false" outlineLevel="0" collapsed="false">
      <c r="A9" s="0" t="s">
        <v>13</v>
      </c>
      <c r="B9" s="0" t="s">
        <v>6</v>
      </c>
      <c r="C9" s="2" t="n">
        <v>44476</v>
      </c>
      <c r="D9" s="3" t="n">
        <v>12544.1568966111</v>
      </c>
      <c r="E9" s="0" t="n">
        <v>14.7</v>
      </c>
    </row>
    <row r="10" customFormat="false" ht="12.75" hidden="false" customHeight="false" outlineLevel="0" collapsed="false">
      <c r="A10" s="0" t="s">
        <v>14</v>
      </c>
      <c r="B10" s="0" t="s">
        <v>6</v>
      </c>
      <c r="C10" s="2" t="n">
        <v>44476</v>
      </c>
      <c r="D10" s="3" t="n">
        <v>12470.6272547786</v>
      </c>
      <c r="E10" s="0" t="n">
        <v>15.2</v>
      </c>
    </row>
    <row r="11" customFormat="false" ht="12.75" hidden="false" customHeight="false" outlineLevel="0" collapsed="false">
      <c r="A11" s="0" t="s">
        <v>15</v>
      </c>
      <c r="B11" s="0" t="s">
        <v>6</v>
      </c>
      <c r="C11" s="2" t="n">
        <v>44476</v>
      </c>
      <c r="D11" s="3" t="n">
        <v>12417.9049371243</v>
      </c>
      <c r="E11" s="0" t="n">
        <v>14.7</v>
      </c>
    </row>
    <row r="12" customFormat="false" ht="12.75" hidden="false" customHeight="false" outlineLevel="0" collapsed="false">
      <c r="A12" s="0" t="s">
        <v>16</v>
      </c>
      <c r="B12" s="0" t="s">
        <v>6</v>
      </c>
      <c r="C12" s="2" t="n">
        <v>44476</v>
      </c>
      <c r="D12" s="3" t="n">
        <v>12397.0976129462</v>
      </c>
      <c r="E12" s="0" t="n">
        <v>14.6</v>
      </c>
    </row>
    <row r="13" customFormat="false" ht="12.75" hidden="false" customHeight="false" outlineLevel="0" collapsed="false">
      <c r="A13" s="0" t="s">
        <v>17</v>
      </c>
      <c r="B13" s="0" t="s">
        <v>6</v>
      </c>
      <c r="C13" s="2" t="n">
        <v>44476</v>
      </c>
      <c r="D13" s="3" t="n">
        <v>12328.8871366932</v>
      </c>
      <c r="E13" s="0" t="n">
        <v>13.4</v>
      </c>
    </row>
    <row r="14" customFormat="false" ht="12.75" hidden="false" customHeight="false" outlineLevel="0" collapsed="false">
      <c r="A14" s="0" t="s">
        <v>18</v>
      </c>
      <c r="B14" s="0" t="s">
        <v>6</v>
      </c>
      <c r="C14" s="2" t="n">
        <v>44476</v>
      </c>
      <c r="D14" s="3" t="n">
        <v>12308.8620427473</v>
      </c>
      <c r="E14" s="0" t="n">
        <v>15.4</v>
      </c>
    </row>
    <row r="15" customFormat="false" ht="12.75" hidden="false" customHeight="false" outlineLevel="0" collapsed="false">
      <c r="A15" s="0" t="s">
        <v>19</v>
      </c>
      <c r="B15" s="0" t="s">
        <v>6</v>
      </c>
      <c r="C15" s="2" t="n">
        <v>44476</v>
      </c>
      <c r="D15" s="3" t="n">
        <v>12248.4738688169</v>
      </c>
      <c r="E15" s="0" t="n">
        <v>14.9</v>
      </c>
    </row>
    <row r="16" customFormat="false" ht="12.75" hidden="false" customHeight="false" outlineLevel="0" collapsed="false">
      <c r="A16" s="0" t="s">
        <v>20</v>
      </c>
      <c r="B16" s="0" t="s">
        <v>6</v>
      </c>
      <c r="C16" s="2" t="n">
        <v>44476</v>
      </c>
      <c r="D16" s="3" t="n">
        <v>12234.0808325433</v>
      </c>
      <c r="E16" s="0" t="n">
        <v>15</v>
      </c>
    </row>
    <row r="17" customFormat="false" ht="12.75" hidden="false" customHeight="false" outlineLevel="0" collapsed="false">
      <c r="A17" s="0" t="s">
        <v>21</v>
      </c>
      <c r="B17" s="0" t="s">
        <v>6</v>
      </c>
      <c r="C17" s="2" t="n">
        <v>44476</v>
      </c>
      <c r="D17" s="3" t="n">
        <v>12205.2947599961</v>
      </c>
      <c r="E17" s="0" t="n">
        <v>15.2</v>
      </c>
    </row>
    <row r="18" customFormat="false" ht="12.75" hidden="false" customHeight="false" outlineLevel="0" collapsed="false">
      <c r="A18" s="0" t="s">
        <v>22</v>
      </c>
      <c r="B18" s="0" t="s">
        <v>6</v>
      </c>
      <c r="C18" s="2" t="n">
        <v>44476</v>
      </c>
      <c r="D18" s="3" t="n">
        <v>12108.9239953817</v>
      </c>
      <c r="E18" s="0" t="n">
        <v>14</v>
      </c>
    </row>
    <row r="19" customFormat="false" ht="12.75" hidden="false" customHeight="false" outlineLevel="0" collapsed="false">
      <c r="A19" s="0" t="s">
        <v>23</v>
      </c>
      <c r="B19" s="0" t="s">
        <v>6</v>
      </c>
      <c r="C19" s="2" t="n">
        <v>44476</v>
      </c>
      <c r="D19" s="3" t="n">
        <v>12015.6821516963</v>
      </c>
      <c r="E19" s="0" t="n">
        <v>15.6</v>
      </c>
    </row>
    <row r="20" customFormat="false" ht="12.75" hidden="false" customHeight="false" outlineLevel="0" collapsed="false">
      <c r="A20" s="0" t="s">
        <v>24</v>
      </c>
      <c r="B20" s="0" t="s">
        <v>6</v>
      </c>
      <c r="C20" s="2" t="n">
        <v>44476</v>
      </c>
      <c r="D20" s="3" t="n">
        <v>11853.6040475721</v>
      </c>
      <c r="E20" s="0" t="n">
        <v>13.9</v>
      </c>
    </row>
    <row r="21" customFormat="false" ht="12.75" hidden="false" customHeight="false" outlineLevel="0" collapsed="false">
      <c r="A21" s="0" t="s">
        <v>25</v>
      </c>
      <c r="B21" s="0" t="s">
        <v>6</v>
      </c>
      <c r="C21" s="2" t="n">
        <v>44476</v>
      </c>
      <c r="D21" s="3" t="n">
        <v>11835.1434140908</v>
      </c>
      <c r="E21" s="0" t="n">
        <v>15</v>
      </c>
    </row>
    <row r="22" customFormat="false" ht="12.75" hidden="false" customHeight="false" outlineLevel="0" collapsed="false">
      <c r="A22" s="0" t="s">
        <v>26</v>
      </c>
      <c r="B22" s="0" t="s">
        <v>6</v>
      </c>
      <c r="C22" s="2" t="n">
        <v>44476</v>
      </c>
      <c r="D22" s="3" t="n">
        <v>11751.6012252854</v>
      </c>
      <c r="E22" s="0" t="n">
        <v>15.6</v>
      </c>
    </row>
    <row r="23" customFormat="false" ht="12.75" hidden="false" customHeight="false" outlineLevel="0" collapsed="false">
      <c r="A23" s="0" t="s">
        <v>27</v>
      </c>
      <c r="B23" s="0" t="s">
        <v>6</v>
      </c>
      <c r="C23" s="2" t="n">
        <v>44476</v>
      </c>
      <c r="D23" s="3" t="n">
        <v>11640.2116402116</v>
      </c>
      <c r="E23" s="0" t="n">
        <v>16.4</v>
      </c>
    </row>
    <row r="24" customFormat="false" ht="12.75" hidden="false" customHeight="false" outlineLevel="0" collapsed="false">
      <c r="A24" s="0" t="s">
        <v>28</v>
      </c>
      <c r="B24" s="0" t="s">
        <v>6</v>
      </c>
      <c r="C24" s="2" t="n">
        <v>44476</v>
      </c>
      <c r="D24" s="3" t="n">
        <v>11596.4067472051</v>
      </c>
      <c r="E24" s="0" t="n">
        <v>14.8</v>
      </c>
    </row>
    <row r="25" customFormat="false" ht="12.75" hidden="false" customHeight="false" outlineLevel="0" collapsed="false">
      <c r="A25" s="0" t="s">
        <v>29</v>
      </c>
      <c r="B25" s="0" t="s">
        <v>6</v>
      </c>
      <c r="C25" s="2" t="n">
        <v>44476</v>
      </c>
      <c r="D25" s="3" t="n">
        <v>11569.1851351225</v>
      </c>
      <c r="E25" s="0" t="n">
        <v>15</v>
      </c>
    </row>
    <row r="26" customFormat="false" ht="12.75" hidden="false" customHeight="false" outlineLevel="0" collapsed="false">
      <c r="A26" s="0" t="s">
        <v>30</v>
      </c>
      <c r="B26" s="0" t="s">
        <v>6</v>
      </c>
      <c r="C26" s="2" t="n">
        <v>44476</v>
      </c>
      <c r="D26" s="3" t="n">
        <v>10942.7751651288</v>
      </c>
      <c r="E26" s="0" t="n">
        <v>14.7</v>
      </c>
    </row>
    <row r="27" customFormat="false" ht="12.75" hidden="false" customHeight="false" outlineLevel="0" collapsed="false">
      <c r="A27" s="0" t="s">
        <v>31</v>
      </c>
      <c r="B27" s="0" t="s">
        <v>6</v>
      </c>
      <c r="C27" s="2" t="n">
        <v>44476</v>
      </c>
      <c r="D27" s="3" t="n">
        <v>10738.4566284625</v>
      </c>
      <c r="E27" s="0" t="n">
        <v>14.2</v>
      </c>
    </row>
    <row r="28" customFormat="false" ht="12.75" hidden="false" customHeight="false" outlineLevel="0" collapsed="false">
      <c r="A28" s="0" t="s">
        <v>32</v>
      </c>
      <c r="B28" s="0" t="s">
        <v>6</v>
      </c>
      <c r="C28" s="2" t="n">
        <v>44476</v>
      </c>
      <c r="D28" s="3" t="n">
        <v>10554.7889699279</v>
      </c>
      <c r="E28" s="0" t="n">
        <v>14.6</v>
      </c>
    </row>
    <row r="29" customFormat="false" ht="12.75" hidden="false" customHeight="false" outlineLevel="0" collapsed="false">
      <c r="A29" s="0" t="s">
        <v>33</v>
      </c>
      <c r="B29" s="0" t="s">
        <v>6</v>
      </c>
      <c r="C29" s="2" t="n">
        <v>44476</v>
      </c>
      <c r="D29" s="3" t="n">
        <v>10249.0933951608</v>
      </c>
      <c r="E29" s="0" t="n">
        <v>13.8</v>
      </c>
    </row>
    <row r="30" customFormat="false" ht="12.75" hidden="false" customHeight="false" outlineLevel="0" collapsed="false">
      <c r="A30" s="0" t="s">
        <v>29</v>
      </c>
      <c r="B30" s="0" t="s">
        <v>34</v>
      </c>
      <c r="C30" s="2" t="n">
        <v>44460</v>
      </c>
      <c r="D30" s="3" t="n">
        <v>17586.6827562734</v>
      </c>
      <c r="E30" s="0" t="n">
        <v>14.4</v>
      </c>
    </row>
    <row r="31" customFormat="false" ht="12.75" hidden="false" customHeight="false" outlineLevel="0" collapsed="false">
      <c r="A31" s="0" t="s">
        <v>11</v>
      </c>
      <c r="B31" s="0" t="s">
        <v>34</v>
      </c>
      <c r="C31" s="2" t="n">
        <v>44460</v>
      </c>
      <c r="D31" s="3" t="n">
        <v>17243.1077694236</v>
      </c>
      <c r="E31" s="0" t="n">
        <v>14</v>
      </c>
    </row>
    <row r="32" customFormat="false" ht="12.75" hidden="false" customHeight="false" outlineLevel="0" collapsed="false">
      <c r="A32" s="0" t="s">
        <v>26</v>
      </c>
      <c r="B32" s="0" t="s">
        <v>34</v>
      </c>
      <c r="C32" s="2" t="n">
        <v>44460</v>
      </c>
      <c r="D32" s="3" t="n">
        <v>17232.71140815</v>
      </c>
      <c r="E32" s="0" t="n">
        <v>15.1</v>
      </c>
    </row>
    <row r="33" customFormat="false" ht="12.75" hidden="false" customHeight="false" outlineLevel="0" collapsed="false">
      <c r="A33" s="0" t="s">
        <v>14</v>
      </c>
      <c r="B33" s="0" t="s">
        <v>34</v>
      </c>
      <c r="C33" s="2" t="n">
        <v>44460</v>
      </c>
      <c r="D33" s="3" t="n">
        <v>17232.71140815</v>
      </c>
      <c r="E33" s="0" t="n">
        <v>15.1</v>
      </c>
    </row>
    <row r="34" customFormat="false" ht="12.75" hidden="false" customHeight="false" outlineLevel="0" collapsed="false">
      <c r="A34" s="0" t="s">
        <v>5</v>
      </c>
      <c r="B34" s="0" t="s">
        <v>34</v>
      </c>
      <c r="C34" s="2" t="n">
        <v>44460</v>
      </c>
      <c r="D34" s="3" t="n">
        <v>16990.624709923</v>
      </c>
      <c r="E34" s="0" t="n">
        <v>14.2</v>
      </c>
    </row>
    <row r="35" customFormat="false" ht="12.75" hidden="false" customHeight="false" outlineLevel="0" collapsed="false">
      <c r="A35" s="0" t="s">
        <v>16</v>
      </c>
      <c r="B35" s="0" t="s">
        <v>34</v>
      </c>
      <c r="C35" s="2" t="n">
        <v>44460</v>
      </c>
      <c r="D35" s="3" t="n">
        <v>16758.4393081469</v>
      </c>
      <c r="E35" s="0" t="n">
        <v>14.2</v>
      </c>
    </row>
    <row r="36" customFormat="false" ht="12.75" hidden="false" customHeight="false" outlineLevel="0" collapsed="false">
      <c r="A36" s="0" t="s">
        <v>28</v>
      </c>
      <c r="B36" s="0" t="s">
        <v>34</v>
      </c>
      <c r="C36" s="2" t="n">
        <v>44460</v>
      </c>
      <c r="D36" s="3" t="n">
        <v>16277.2363006281</v>
      </c>
      <c r="E36" s="0" t="n">
        <v>14.6</v>
      </c>
    </row>
    <row r="37" customFormat="false" ht="12.75" hidden="false" customHeight="false" outlineLevel="0" collapsed="false">
      <c r="A37" s="0" t="s">
        <v>32</v>
      </c>
      <c r="B37" s="0" t="s">
        <v>34</v>
      </c>
      <c r="C37" s="2" t="n">
        <v>44460</v>
      </c>
      <c r="D37" s="3" t="n">
        <v>16197.5308641975</v>
      </c>
      <c r="E37" s="0" t="n">
        <v>13.9</v>
      </c>
    </row>
    <row r="38" customFormat="false" ht="12.75" hidden="false" customHeight="false" outlineLevel="0" collapsed="false">
      <c r="A38" s="0" t="s">
        <v>10</v>
      </c>
      <c r="B38" s="0" t="s">
        <v>34</v>
      </c>
      <c r="C38" s="2" t="n">
        <v>44460</v>
      </c>
      <c r="D38" s="3" t="n">
        <v>16128.2217890405</v>
      </c>
      <c r="E38" s="0" t="n">
        <v>14.6</v>
      </c>
    </row>
    <row r="39" customFormat="false" ht="12.75" hidden="false" customHeight="false" outlineLevel="0" collapsed="false">
      <c r="A39" s="0" t="s">
        <v>13</v>
      </c>
      <c r="B39" s="0" t="s">
        <v>34</v>
      </c>
      <c r="C39" s="2" t="n">
        <v>44460</v>
      </c>
      <c r="D39" s="3" t="n">
        <v>16040.1002506266</v>
      </c>
      <c r="E39" s="0" t="n">
        <v>13.6</v>
      </c>
    </row>
    <row r="40" customFormat="false" ht="12.75" hidden="false" customHeight="false" outlineLevel="0" collapsed="false">
      <c r="A40" s="0" t="s">
        <v>19</v>
      </c>
      <c r="B40" s="0" t="s">
        <v>34</v>
      </c>
      <c r="C40" s="2" t="n">
        <v>44460</v>
      </c>
      <c r="D40" s="3" t="n">
        <v>15984.4054580897</v>
      </c>
      <c r="E40" s="0" t="n">
        <v>13.9</v>
      </c>
    </row>
    <row r="41" customFormat="false" ht="12.75" hidden="false" customHeight="false" outlineLevel="0" collapsed="false">
      <c r="A41" s="0" t="s">
        <v>20</v>
      </c>
      <c r="B41" s="0" t="s">
        <v>34</v>
      </c>
      <c r="C41" s="2" t="n">
        <v>44460</v>
      </c>
      <c r="D41" s="3" t="n">
        <v>15891.5808038615</v>
      </c>
      <c r="E41" s="0" t="n">
        <v>14.4</v>
      </c>
    </row>
    <row r="42" customFormat="false" ht="12.75" hidden="false" customHeight="false" outlineLevel="0" collapsed="false">
      <c r="A42" s="0" t="s">
        <v>23</v>
      </c>
      <c r="B42" s="0" t="s">
        <v>34</v>
      </c>
      <c r="C42" s="2" t="n">
        <v>44460</v>
      </c>
      <c r="D42" s="3" t="n">
        <v>15716.3278566787</v>
      </c>
      <c r="E42" s="0" t="n">
        <v>14.2</v>
      </c>
    </row>
    <row r="43" customFormat="false" ht="12.75" hidden="false" customHeight="false" outlineLevel="0" collapsed="false">
      <c r="A43" s="0" t="s">
        <v>15</v>
      </c>
      <c r="B43" s="0" t="s">
        <v>34</v>
      </c>
      <c r="C43" s="2" t="n">
        <v>44460</v>
      </c>
      <c r="D43" s="3" t="n">
        <v>15283.1461369473</v>
      </c>
      <c r="E43" s="0" t="n">
        <v>14.3</v>
      </c>
    </row>
    <row r="44" customFormat="false" ht="12.75" hidden="false" customHeight="false" outlineLevel="0" collapsed="false">
      <c r="A44" s="0" t="s">
        <v>7</v>
      </c>
      <c r="B44" s="0" t="s">
        <v>34</v>
      </c>
      <c r="C44" s="2" t="n">
        <v>44460</v>
      </c>
      <c r="D44" s="3" t="n">
        <v>15167.0534360593</v>
      </c>
      <c r="E44" s="0" t="n">
        <v>13.7</v>
      </c>
    </row>
    <row r="45" customFormat="false" ht="12.75" hidden="false" customHeight="false" outlineLevel="0" collapsed="false">
      <c r="A45" s="0" t="s">
        <v>8</v>
      </c>
      <c r="B45" s="0" t="s">
        <v>34</v>
      </c>
      <c r="C45" s="2" t="n">
        <v>44460</v>
      </c>
      <c r="D45" s="3" t="n">
        <v>14603.1746031746</v>
      </c>
      <c r="E45" s="0" t="n">
        <v>14.5</v>
      </c>
    </row>
    <row r="46" customFormat="false" ht="12.75" hidden="false" customHeight="false" outlineLevel="0" collapsed="false">
      <c r="A46" s="0" t="s">
        <v>25</v>
      </c>
      <c r="B46" s="0" t="s">
        <v>34</v>
      </c>
      <c r="C46" s="2" t="n">
        <v>44460</v>
      </c>
      <c r="D46" s="3" t="n">
        <v>14551.9353940407</v>
      </c>
      <c r="E46" s="0" t="n">
        <v>14.8</v>
      </c>
    </row>
    <row r="47" customFormat="false" ht="12.75" hidden="false" customHeight="false" outlineLevel="0" collapsed="false">
      <c r="A47" s="0" t="s">
        <v>22</v>
      </c>
      <c r="B47" s="0" t="s">
        <v>34</v>
      </c>
      <c r="C47" s="2" t="n">
        <v>44460</v>
      </c>
      <c r="D47" s="3" t="n">
        <v>14082.6139422631</v>
      </c>
      <c r="E47" s="0" t="n">
        <v>13.8</v>
      </c>
    </row>
    <row r="48" customFormat="false" ht="12.75" hidden="false" customHeight="false" outlineLevel="0" collapsed="false">
      <c r="A48" s="0" t="s">
        <v>17</v>
      </c>
      <c r="B48" s="0" t="s">
        <v>34</v>
      </c>
      <c r="C48" s="2" t="n">
        <v>44460</v>
      </c>
      <c r="D48" s="3" t="n">
        <v>13687.552213868</v>
      </c>
      <c r="E48" s="0" t="n">
        <v>13.6</v>
      </c>
    </row>
    <row r="49" customFormat="false" ht="12.75" hidden="false" customHeight="false" outlineLevel="0" collapsed="false">
      <c r="A49" s="0" t="s">
        <v>24</v>
      </c>
      <c r="B49" s="0" t="s">
        <v>34</v>
      </c>
      <c r="C49" s="2" t="n">
        <v>44460</v>
      </c>
      <c r="D49" s="3" t="n">
        <v>13592.4997679384</v>
      </c>
      <c r="E49" s="0" t="n">
        <v>14.2</v>
      </c>
    </row>
    <row r="50" customFormat="false" ht="12.75" hidden="false" customHeight="false" outlineLevel="0" collapsed="false">
      <c r="A50" s="0" t="s">
        <v>12</v>
      </c>
      <c r="B50" s="0" t="s">
        <v>34</v>
      </c>
      <c r="C50" s="2" t="n">
        <v>44460</v>
      </c>
      <c r="D50" s="3" t="n">
        <v>13364.522417154</v>
      </c>
      <c r="E50" s="0" t="n">
        <v>14.3</v>
      </c>
    </row>
    <row r="51" customFormat="false" ht="12.75" hidden="false" customHeight="false" outlineLevel="0" collapsed="false">
      <c r="A51" s="0" t="s">
        <v>9</v>
      </c>
      <c r="B51" s="0" t="s">
        <v>34</v>
      </c>
      <c r="C51" s="2" t="n">
        <v>44460</v>
      </c>
      <c r="D51" s="3" t="n">
        <v>12819.4560475262</v>
      </c>
      <c r="E51" s="0" t="n">
        <v>15.1</v>
      </c>
    </row>
    <row r="52" customFormat="false" ht="12.75" hidden="false" customHeight="false" outlineLevel="0" collapsed="false">
      <c r="A52" s="0" t="s">
        <v>18</v>
      </c>
      <c r="B52" s="0" t="s">
        <v>34</v>
      </c>
      <c r="C52" s="2" t="n">
        <v>44460</v>
      </c>
      <c r="D52" s="3" t="n">
        <v>11976.6081871345</v>
      </c>
      <c r="E52" s="0" t="n">
        <v>13.6</v>
      </c>
    </row>
    <row r="53" customFormat="false" ht="12.75" hidden="false" customHeight="false" outlineLevel="0" collapsed="false">
      <c r="A53" s="0" t="s">
        <v>31</v>
      </c>
      <c r="B53" s="0" t="s">
        <v>34</v>
      </c>
      <c r="C53" s="2" t="n">
        <v>44460</v>
      </c>
      <c r="D53" s="3" t="n">
        <v>11653.8259228318</v>
      </c>
      <c r="E53" s="0" t="n">
        <v>14.4</v>
      </c>
    </row>
    <row r="54" customFormat="false" ht="12.75" hidden="false" customHeight="false" outlineLevel="0" collapsed="false">
      <c r="A54" s="0" t="s">
        <v>30</v>
      </c>
      <c r="B54" s="0" t="s">
        <v>34</v>
      </c>
      <c r="C54" s="2" t="n">
        <v>44460</v>
      </c>
      <c r="D54" s="3" t="n">
        <v>11463.2259661499</v>
      </c>
      <c r="E54" s="0" t="n">
        <v>15.8</v>
      </c>
    </row>
    <row r="55" customFormat="false" ht="12.75" hidden="false" customHeight="false" outlineLevel="0" collapsed="false">
      <c r="A55" s="0" t="s">
        <v>27</v>
      </c>
      <c r="B55" s="0" t="s">
        <v>34</v>
      </c>
      <c r="C55" s="2" t="n">
        <v>44460</v>
      </c>
      <c r="D55" s="3" t="n">
        <v>11294.9039264829</v>
      </c>
      <c r="E55" s="0" t="n">
        <v>15.5</v>
      </c>
    </row>
    <row r="56" customFormat="false" ht="12.75" hidden="false" customHeight="false" outlineLevel="0" collapsed="false">
      <c r="A56" s="0" t="s">
        <v>33</v>
      </c>
      <c r="B56" s="0" t="s">
        <v>34</v>
      </c>
      <c r="C56" s="2" t="n">
        <v>44460</v>
      </c>
      <c r="D56" s="3" t="n">
        <v>10582.0105820106</v>
      </c>
      <c r="E56" s="0" t="n">
        <v>14.5</v>
      </c>
    </row>
    <row r="57" customFormat="false" ht="12.75" hidden="false" customHeight="false" outlineLevel="0" collapsed="false">
      <c r="A57" s="0" t="s">
        <v>21</v>
      </c>
      <c r="B57" s="0" t="s">
        <v>34</v>
      </c>
      <c r="C57" s="2" t="n">
        <v>44460</v>
      </c>
      <c r="D57" s="3" t="n">
        <v>6101.67393793125</v>
      </c>
      <c r="E57" s="0" t="n">
        <v>15</v>
      </c>
    </row>
    <row r="58" customFormat="false" ht="12.75" hidden="false" customHeight="false" outlineLevel="0" collapsed="false">
      <c r="A58" s="0" t="s">
        <v>8</v>
      </c>
      <c r="B58" s="0" t="s">
        <v>35</v>
      </c>
      <c r="C58" s="2" t="n">
        <v>44505</v>
      </c>
      <c r="D58" s="3" t="n">
        <v>11318.7688456506</v>
      </c>
      <c r="E58" s="0" t="n">
        <v>13.5</v>
      </c>
    </row>
    <row r="59" customFormat="false" ht="12.75" hidden="false" customHeight="false" outlineLevel="0" collapsed="false">
      <c r="A59" s="0" t="s">
        <v>30</v>
      </c>
      <c r="B59" s="0" t="s">
        <v>35</v>
      </c>
      <c r="C59" s="2" t="n">
        <v>44505</v>
      </c>
      <c r="D59" s="3" t="n">
        <v>12798.4237774843</v>
      </c>
      <c r="E59" s="0" t="n">
        <v>14</v>
      </c>
    </row>
    <row r="60" customFormat="false" ht="12.75" hidden="false" customHeight="false" outlineLevel="0" collapsed="false">
      <c r="A60" s="0" t="s">
        <v>9</v>
      </c>
      <c r="B60" s="0" t="s">
        <v>35</v>
      </c>
      <c r="C60" s="2" t="n">
        <v>44505</v>
      </c>
      <c r="D60" s="3" t="n">
        <v>13220.5663501645</v>
      </c>
      <c r="E60" s="0" t="n">
        <v>14.6</v>
      </c>
    </row>
    <row r="61" customFormat="false" ht="12.75" hidden="false" customHeight="false" outlineLevel="0" collapsed="false">
      <c r="A61" s="0" t="s">
        <v>21</v>
      </c>
      <c r="B61" s="0" t="s">
        <v>35</v>
      </c>
      <c r="C61" s="2" t="n">
        <v>44505</v>
      </c>
      <c r="D61" s="3" t="n">
        <v>11837.4790021649</v>
      </c>
      <c r="E61" s="0" t="n">
        <v>14.8</v>
      </c>
    </row>
    <row r="62" customFormat="false" ht="12.75" hidden="false" customHeight="false" outlineLevel="0" collapsed="false">
      <c r="A62" s="0" t="s">
        <v>14</v>
      </c>
      <c r="B62" s="0" t="s">
        <v>35</v>
      </c>
      <c r="C62" s="2" t="n">
        <v>44505</v>
      </c>
      <c r="D62" s="3" t="n">
        <v>11572.4795860619</v>
      </c>
      <c r="E62" s="0" t="n">
        <v>15.8</v>
      </c>
    </row>
    <row r="63" customFormat="false" ht="12.75" hidden="false" customHeight="false" outlineLevel="0" collapsed="false">
      <c r="A63" s="0" t="s">
        <v>11</v>
      </c>
      <c r="B63" s="0" t="s">
        <v>35</v>
      </c>
      <c r="C63" s="2" t="n">
        <v>44505</v>
      </c>
      <c r="D63" s="3" t="n">
        <v>13164.3625192012</v>
      </c>
      <c r="E63" s="0" t="n">
        <v>14.3</v>
      </c>
    </row>
    <row r="64" customFormat="false" ht="12.75" hidden="false" customHeight="false" outlineLevel="0" collapsed="false">
      <c r="A64" s="0" t="s">
        <v>25</v>
      </c>
      <c r="B64" s="0" t="s">
        <v>35</v>
      </c>
      <c r="C64" s="2" t="n">
        <v>44505</v>
      </c>
      <c r="D64" s="3" t="n">
        <v>12454.1580953579</v>
      </c>
      <c r="E64" s="0" t="n">
        <v>14.7</v>
      </c>
    </row>
    <row r="65" customFormat="false" ht="12.75" hidden="false" customHeight="false" outlineLevel="0" collapsed="false">
      <c r="A65" s="0" t="s">
        <v>16</v>
      </c>
      <c r="B65" s="0" t="s">
        <v>35</v>
      </c>
      <c r="C65" s="2" t="n">
        <v>44505</v>
      </c>
      <c r="D65" s="3" t="n">
        <v>14559.3688522381</v>
      </c>
      <c r="E65" s="0" t="n">
        <v>13.6</v>
      </c>
    </row>
    <row r="66" customFormat="false" ht="12.75" hidden="false" customHeight="false" outlineLevel="0" collapsed="false">
      <c r="A66" s="0" t="s">
        <v>15</v>
      </c>
      <c r="B66" s="0" t="s">
        <v>35</v>
      </c>
      <c r="C66" s="2" t="n">
        <v>44505</v>
      </c>
      <c r="D66" s="3" t="n">
        <v>13957.3306024919</v>
      </c>
      <c r="E66" s="0" t="n">
        <v>13.1</v>
      </c>
    </row>
    <row r="67" customFormat="false" ht="12.75" hidden="false" customHeight="false" outlineLevel="0" collapsed="false">
      <c r="A67" s="0" t="s">
        <v>19</v>
      </c>
      <c r="B67" s="0" t="s">
        <v>35</v>
      </c>
      <c r="C67" s="2" t="n">
        <v>44505</v>
      </c>
      <c r="D67" s="3" t="n">
        <v>12820.0429388884</v>
      </c>
      <c r="E67" s="0" t="n">
        <v>14.2</v>
      </c>
    </row>
    <row r="68" customFormat="false" ht="12.75" hidden="false" customHeight="false" outlineLevel="0" collapsed="false">
      <c r="A68" s="0" t="s">
        <v>10</v>
      </c>
      <c r="B68" s="0" t="s">
        <v>35</v>
      </c>
      <c r="C68" s="2" t="n">
        <v>44505</v>
      </c>
      <c r="D68" s="3" t="n">
        <v>13122.890859167</v>
      </c>
      <c r="E68" s="0" t="n">
        <v>14.6</v>
      </c>
    </row>
    <row r="69" customFormat="false" ht="12.75" hidden="false" customHeight="false" outlineLevel="0" collapsed="false">
      <c r="A69" s="0" t="s">
        <v>26</v>
      </c>
      <c r="B69" s="0" t="s">
        <v>35</v>
      </c>
      <c r="C69" s="2" t="n">
        <v>44505</v>
      </c>
      <c r="D69" s="3" t="n">
        <v>13999.2454253914</v>
      </c>
      <c r="E69" s="0" t="n">
        <v>13.9</v>
      </c>
    </row>
    <row r="70" customFormat="false" ht="12.75" hidden="false" customHeight="false" outlineLevel="0" collapsed="false">
      <c r="A70" s="0" t="s">
        <v>22</v>
      </c>
      <c r="B70" s="0" t="s">
        <v>35</v>
      </c>
      <c r="C70" s="2" t="n">
        <v>44505</v>
      </c>
      <c r="D70" s="3" t="n">
        <v>11485.1046373401</v>
      </c>
      <c r="E70" s="0" t="n">
        <v>14</v>
      </c>
    </row>
    <row r="71" customFormat="false" ht="12.75" hidden="false" customHeight="false" outlineLevel="0" collapsed="false">
      <c r="A71" s="0" t="s">
        <v>29</v>
      </c>
      <c r="B71" s="0" t="s">
        <v>35</v>
      </c>
      <c r="C71" s="2" t="n">
        <v>44505</v>
      </c>
      <c r="D71" s="3" t="n">
        <v>15602.1789838994</v>
      </c>
      <c r="E71" s="0" t="n">
        <v>14.7</v>
      </c>
    </row>
    <row r="72" customFormat="false" ht="12.75" hidden="false" customHeight="false" outlineLevel="0" collapsed="false">
      <c r="A72" s="0" t="s">
        <v>18</v>
      </c>
      <c r="B72" s="0" t="s">
        <v>35</v>
      </c>
      <c r="C72" s="2" t="n">
        <v>44505</v>
      </c>
      <c r="D72" s="3" t="n">
        <v>13931.4834278049</v>
      </c>
      <c r="E72" s="0" t="n">
        <v>14</v>
      </c>
    </row>
    <row r="73" customFormat="false" ht="12.75" hidden="false" customHeight="false" outlineLevel="0" collapsed="false">
      <c r="A73" s="0" t="s">
        <v>28</v>
      </c>
      <c r="B73" s="0" t="s">
        <v>35</v>
      </c>
      <c r="C73" s="2" t="n">
        <v>44505</v>
      </c>
      <c r="D73" s="3" t="n">
        <v>13049.7989298216</v>
      </c>
      <c r="E73" s="0" t="n">
        <v>13.7</v>
      </c>
    </row>
    <row r="74" customFormat="false" ht="12.75" hidden="false" customHeight="false" outlineLevel="0" collapsed="false">
      <c r="A74" s="0" t="s">
        <v>7</v>
      </c>
      <c r="B74" s="0" t="s">
        <v>35</v>
      </c>
      <c r="C74" s="2" t="n">
        <v>44505</v>
      </c>
      <c r="D74" s="3" t="n">
        <v>12857.9513299377</v>
      </c>
      <c r="E74" s="0" t="n">
        <v>14.8</v>
      </c>
    </row>
    <row r="75" customFormat="false" ht="12.75" hidden="false" customHeight="false" outlineLevel="0" collapsed="false">
      <c r="A75" s="0" t="s">
        <v>20</v>
      </c>
      <c r="B75" s="0" t="s">
        <v>35</v>
      </c>
      <c r="C75" s="2" t="n">
        <v>44505</v>
      </c>
      <c r="D75" s="3" t="n">
        <v>12576.5429104422</v>
      </c>
      <c r="E75" s="0" t="n">
        <v>13.4</v>
      </c>
    </row>
    <row r="76" customFormat="false" ht="12.75" hidden="false" customHeight="false" outlineLevel="0" collapsed="false">
      <c r="A76" s="0" t="s">
        <v>13</v>
      </c>
      <c r="B76" s="0" t="s">
        <v>35</v>
      </c>
      <c r="C76" s="2" t="n">
        <v>44505</v>
      </c>
      <c r="D76" s="3" t="n">
        <v>12618.1642876606</v>
      </c>
      <c r="E76" s="0" t="n">
        <v>14</v>
      </c>
    </row>
    <row r="77" customFormat="false" ht="12.75" hidden="false" customHeight="false" outlineLevel="0" collapsed="false">
      <c r="A77" s="0" t="s">
        <v>5</v>
      </c>
      <c r="B77" s="0" t="s">
        <v>35</v>
      </c>
      <c r="C77" s="2" t="n">
        <v>44505</v>
      </c>
      <c r="D77" s="3" t="n">
        <v>12077.3858181894</v>
      </c>
      <c r="E77" s="0" t="n">
        <v>14</v>
      </c>
    </row>
    <row r="78" customFormat="false" ht="12.75" hidden="false" customHeight="false" outlineLevel="0" collapsed="false">
      <c r="A78" s="0" t="s">
        <v>23</v>
      </c>
      <c r="B78" s="0" t="s">
        <v>35</v>
      </c>
      <c r="C78" s="2" t="n">
        <v>44505</v>
      </c>
      <c r="D78" s="3" t="n">
        <v>12662.1811398269</v>
      </c>
      <c r="E78" s="0" t="n">
        <v>13.7</v>
      </c>
    </row>
    <row r="79" customFormat="false" ht="12.75" hidden="false" customHeight="false" outlineLevel="0" collapsed="false">
      <c r="A79" s="0" t="s">
        <v>24</v>
      </c>
      <c r="B79" s="0" t="s">
        <v>35</v>
      </c>
      <c r="C79" s="2" t="n">
        <v>44505</v>
      </c>
      <c r="D79" s="3" t="n">
        <v>12901.4292002407</v>
      </c>
      <c r="E79" s="0" t="n">
        <v>14</v>
      </c>
    </row>
    <row r="80" customFormat="false" ht="12.75" hidden="false" customHeight="false" outlineLevel="0" collapsed="false">
      <c r="A80" s="0" t="s">
        <v>12</v>
      </c>
      <c r="B80" s="0" t="s">
        <v>35</v>
      </c>
      <c r="C80" s="2" t="n">
        <v>44505</v>
      </c>
      <c r="D80" s="3" t="n">
        <v>13883.2744944799</v>
      </c>
      <c r="E80" s="0" t="n">
        <v>15.7</v>
      </c>
    </row>
    <row r="81" customFormat="false" ht="12.75" hidden="false" customHeight="false" outlineLevel="0" collapsed="false">
      <c r="A81" s="0" t="s">
        <v>27</v>
      </c>
      <c r="B81" s="0" t="s">
        <v>35</v>
      </c>
      <c r="C81" s="2" t="n">
        <v>44505</v>
      </c>
      <c r="D81" s="3" t="n">
        <v>14011.7078838075</v>
      </c>
      <c r="E81" s="0" t="n">
        <v>16.2</v>
      </c>
    </row>
    <row r="82" customFormat="false" ht="12.75" hidden="false" customHeight="false" outlineLevel="0" collapsed="false">
      <c r="A82" s="0" t="s">
        <v>32</v>
      </c>
      <c r="B82" s="0" t="s">
        <v>35</v>
      </c>
      <c r="C82" s="2" t="n">
        <v>44505</v>
      </c>
      <c r="D82" s="3" t="n">
        <v>15580.3487212655</v>
      </c>
      <c r="E82" s="0" t="n">
        <v>15.6</v>
      </c>
    </row>
    <row r="83" customFormat="false" ht="12.75" hidden="false" customHeight="false" outlineLevel="0" collapsed="false">
      <c r="A83" s="0" t="s">
        <v>31</v>
      </c>
      <c r="B83" s="0" t="s">
        <v>35</v>
      </c>
      <c r="C83" s="2" t="n">
        <v>44505</v>
      </c>
      <c r="D83" s="3" t="n">
        <v>10906.2980030722</v>
      </c>
      <c r="E83" s="0" t="n">
        <v>14.5</v>
      </c>
    </row>
    <row r="84" customFormat="false" ht="12.75" hidden="false" customHeight="false" outlineLevel="0" collapsed="false">
      <c r="A84" s="0" t="s">
        <v>17</v>
      </c>
      <c r="B84" s="0" t="s">
        <v>35</v>
      </c>
      <c r="C84" s="2" t="n">
        <v>44505</v>
      </c>
      <c r="D84" s="3" t="n">
        <v>13447.7771489656</v>
      </c>
      <c r="E84" s="0" t="n">
        <v>13.3</v>
      </c>
    </row>
    <row r="85" customFormat="false" ht="12.75" hidden="false" customHeight="false" outlineLevel="0" collapsed="false">
      <c r="A85" s="0" t="s">
        <v>33</v>
      </c>
      <c r="B85" s="0" t="s">
        <v>35</v>
      </c>
      <c r="C85" s="2" t="n">
        <v>44505</v>
      </c>
      <c r="D85" s="3" t="n">
        <v>12203.4476873187</v>
      </c>
      <c r="E85" s="0" t="n">
        <v>14.2</v>
      </c>
    </row>
    <row r="86" customFormat="false" ht="12.75" hidden="false" customHeight="false" outlineLevel="0" collapsed="false">
      <c r="A86" s="0" t="s">
        <v>18</v>
      </c>
      <c r="B86" s="0" t="s">
        <v>36</v>
      </c>
      <c r="C86" s="2" t="n">
        <v>44478</v>
      </c>
      <c r="D86" s="3" t="n">
        <v>13650.75</v>
      </c>
      <c r="E86" s="0" t="n">
        <v>12.1</v>
      </c>
    </row>
    <row r="87" customFormat="false" ht="12.75" hidden="false" customHeight="false" outlineLevel="0" collapsed="false">
      <c r="A87" s="0" t="s">
        <v>8</v>
      </c>
      <c r="B87" s="0" t="s">
        <v>36</v>
      </c>
      <c r="C87" s="2" t="n">
        <v>44478</v>
      </c>
      <c r="D87" s="3" t="n">
        <v>13492</v>
      </c>
      <c r="E87" s="0" t="n">
        <v>12.85</v>
      </c>
    </row>
    <row r="88" customFormat="false" ht="12.75" hidden="false" customHeight="false" outlineLevel="0" collapsed="false">
      <c r="A88" s="0" t="s">
        <v>9</v>
      </c>
      <c r="B88" s="0" t="s">
        <v>36</v>
      </c>
      <c r="C88" s="2" t="n">
        <v>44478</v>
      </c>
      <c r="D88" s="3" t="n">
        <v>13333.3</v>
      </c>
      <c r="E88" s="0" t="n">
        <v>12.75</v>
      </c>
    </row>
    <row r="89" customFormat="false" ht="12.75" hidden="false" customHeight="false" outlineLevel="0" collapsed="false">
      <c r="A89" s="0" t="s">
        <v>20</v>
      </c>
      <c r="B89" s="0" t="s">
        <v>36</v>
      </c>
      <c r="C89" s="2" t="n">
        <v>44478</v>
      </c>
      <c r="D89" s="3" t="n">
        <v>13174.55</v>
      </c>
      <c r="E89" s="0" t="n">
        <v>12.7</v>
      </c>
    </row>
    <row r="90" customFormat="false" ht="12.75" hidden="false" customHeight="false" outlineLevel="0" collapsed="false">
      <c r="A90" s="0" t="s">
        <v>13</v>
      </c>
      <c r="B90" s="0" t="s">
        <v>36</v>
      </c>
      <c r="C90" s="2" t="n">
        <v>44478</v>
      </c>
      <c r="D90" s="3" t="n">
        <v>12936.45</v>
      </c>
      <c r="E90" s="0" t="n">
        <v>12.3</v>
      </c>
    </row>
    <row r="91" customFormat="false" ht="12.75" hidden="false" customHeight="false" outlineLevel="0" collapsed="false">
      <c r="A91" s="0" t="s">
        <v>23</v>
      </c>
      <c r="B91" s="0" t="s">
        <v>36</v>
      </c>
      <c r="C91" s="2" t="n">
        <v>44478</v>
      </c>
      <c r="D91" s="3" t="n">
        <v>12936.45</v>
      </c>
      <c r="E91" s="0" t="n">
        <v>13</v>
      </c>
    </row>
    <row r="92" customFormat="false" ht="12.75" hidden="false" customHeight="false" outlineLevel="0" collapsed="false">
      <c r="A92" s="0" t="s">
        <v>26</v>
      </c>
      <c r="B92" s="0" t="s">
        <v>36</v>
      </c>
      <c r="C92" s="2" t="n">
        <v>44478</v>
      </c>
      <c r="D92" s="3" t="n">
        <v>12777.75</v>
      </c>
      <c r="E92" s="0" t="n">
        <v>13.75</v>
      </c>
    </row>
    <row r="93" customFormat="false" ht="12.75" hidden="false" customHeight="false" outlineLevel="0" collapsed="false">
      <c r="A93" s="0" t="s">
        <v>11</v>
      </c>
      <c r="B93" s="0" t="s">
        <v>36</v>
      </c>
      <c r="C93" s="2" t="n">
        <v>44478</v>
      </c>
      <c r="D93" s="3" t="n">
        <v>12777.7</v>
      </c>
      <c r="E93" s="0" t="n">
        <v>12.9</v>
      </c>
    </row>
    <row r="94" customFormat="false" ht="12.75" hidden="false" customHeight="false" outlineLevel="0" collapsed="false">
      <c r="A94" s="0" t="s">
        <v>15</v>
      </c>
      <c r="B94" s="0" t="s">
        <v>36</v>
      </c>
      <c r="C94" s="2" t="n">
        <v>44478</v>
      </c>
      <c r="D94" s="3" t="n">
        <v>12777.7</v>
      </c>
      <c r="E94" s="0" t="n">
        <v>12.65</v>
      </c>
    </row>
    <row r="95" customFormat="false" ht="12.75" hidden="false" customHeight="false" outlineLevel="0" collapsed="false">
      <c r="A95" s="0" t="s">
        <v>5</v>
      </c>
      <c r="B95" s="0" t="s">
        <v>36</v>
      </c>
      <c r="C95" s="2" t="n">
        <v>44478</v>
      </c>
      <c r="D95" s="3" t="n">
        <v>12539.65</v>
      </c>
      <c r="E95" s="0" t="n">
        <v>12.15</v>
      </c>
    </row>
    <row r="96" customFormat="false" ht="12.75" hidden="false" customHeight="false" outlineLevel="0" collapsed="false">
      <c r="A96" s="0" t="s">
        <v>7</v>
      </c>
      <c r="B96" s="0" t="s">
        <v>36</v>
      </c>
      <c r="C96" s="2" t="n">
        <v>44478</v>
      </c>
      <c r="D96" s="3" t="n">
        <v>12539.65</v>
      </c>
      <c r="E96" s="0" t="n">
        <v>12.4</v>
      </c>
    </row>
    <row r="97" customFormat="false" ht="12.75" hidden="false" customHeight="false" outlineLevel="0" collapsed="false">
      <c r="A97" s="0" t="s">
        <v>12</v>
      </c>
      <c r="B97" s="0" t="s">
        <v>36</v>
      </c>
      <c r="C97" s="2" t="n">
        <v>44478</v>
      </c>
      <c r="D97" s="3" t="n">
        <v>12539.6</v>
      </c>
      <c r="E97" s="0" t="n">
        <v>12.75</v>
      </c>
    </row>
    <row r="98" customFormat="false" ht="12.75" hidden="false" customHeight="false" outlineLevel="0" collapsed="false">
      <c r="A98" s="0" t="s">
        <v>17</v>
      </c>
      <c r="B98" s="0" t="s">
        <v>36</v>
      </c>
      <c r="C98" s="2" t="n">
        <v>44478</v>
      </c>
      <c r="D98" s="3" t="n">
        <v>12460.3</v>
      </c>
      <c r="E98" s="0" t="n">
        <v>13</v>
      </c>
    </row>
    <row r="99" customFormat="false" ht="12.75" hidden="false" customHeight="false" outlineLevel="0" collapsed="false">
      <c r="A99" s="0" t="s">
        <v>10</v>
      </c>
      <c r="B99" s="0" t="s">
        <v>36</v>
      </c>
      <c r="C99" s="2" t="n">
        <v>44478</v>
      </c>
      <c r="D99" s="3" t="n">
        <v>12380.9</v>
      </c>
      <c r="E99" s="0" t="n">
        <v>11.8</v>
      </c>
    </row>
    <row r="100" customFormat="false" ht="12.75" hidden="false" customHeight="false" outlineLevel="0" collapsed="false">
      <c r="A100" s="0" t="s">
        <v>24</v>
      </c>
      <c r="B100" s="0" t="s">
        <v>36</v>
      </c>
      <c r="C100" s="2" t="n">
        <v>44478</v>
      </c>
      <c r="D100" s="3" t="n">
        <v>12301.55</v>
      </c>
      <c r="E100" s="0" t="n">
        <v>12.45</v>
      </c>
    </row>
    <row r="101" customFormat="false" ht="12.75" hidden="false" customHeight="false" outlineLevel="0" collapsed="false">
      <c r="A101" s="0" t="s">
        <v>28</v>
      </c>
      <c r="B101" s="0" t="s">
        <v>36</v>
      </c>
      <c r="C101" s="2" t="n">
        <v>44478</v>
      </c>
      <c r="D101" s="3" t="n">
        <v>12301.5</v>
      </c>
      <c r="E101" s="0" t="n">
        <v>12.2</v>
      </c>
    </row>
    <row r="102" customFormat="false" ht="12.75" hidden="false" customHeight="false" outlineLevel="0" collapsed="false">
      <c r="A102" s="0" t="s">
        <v>14</v>
      </c>
      <c r="B102" s="0" t="s">
        <v>36</v>
      </c>
      <c r="C102" s="2" t="n">
        <v>44478</v>
      </c>
      <c r="D102" s="3" t="n">
        <v>12063.45</v>
      </c>
      <c r="E102" s="0" t="n">
        <v>12.3</v>
      </c>
    </row>
    <row r="103" customFormat="false" ht="12.75" hidden="false" customHeight="false" outlineLevel="0" collapsed="false">
      <c r="A103" s="0" t="s">
        <v>30</v>
      </c>
      <c r="B103" s="0" t="s">
        <v>36</v>
      </c>
      <c r="C103" s="2" t="n">
        <v>44478</v>
      </c>
      <c r="D103" s="3" t="n">
        <v>11904.7</v>
      </c>
      <c r="E103" s="0" t="n">
        <v>12.1</v>
      </c>
    </row>
    <row r="104" customFormat="false" ht="12.75" hidden="false" customHeight="false" outlineLevel="0" collapsed="false">
      <c r="A104" s="0" t="s">
        <v>27</v>
      </c>
      <c r="B104" s="0" t="s">
        <v>36</v>
      </c>
      <c r="C104" s="2" t="n">
        <v>44478</v>
      </c>
      <c r="D104" s="3" t="n">
        <v>11666.6</v>
      </c>
      <c r="E104" s="0" t="n">
        <v>13.35</v>
      </c>
    </row>
    <row r="105" customFormat="false" ht="12.75" hidden="false" customHeight="false" outlineLevel="0" collapsed="false">
      <c r="A105" s="0" t="s">
        <v>16</v>
      </c>
      <c r="B105" s="0" t="s">
        <v>36</v>
      </c>
      <c r="C105" s="2" t="n">
        <v>44478</v>
      </c>
      <c r="D105" s="3" t="n">
        <v>11587.25</v>
      </c>
      <c r="E105" s="0" t="n">
        <v>13.15</v>
      </c>
    </row>
    <row r="106" customFormat="false" ht="12.75" hidden="false" customHeight="false" outlineLevel="0" collapsed="false">
      <c r="A106" s="0" t="s">
        <v>25</v>
      </c>
      <c r="B106" s="0" t="s">
        <v>36</v>
      </c>
      <c r="C106" s="2" t="n">
        <v>44478</v>
      </c>
      <c r="D106" s="3" t="n">
        <v>11507.9</v>
      </c>
      <c r="E106" s="0" t="n">
        <v>13</v>
      </c>
    </row>
    <row r="107" customFormat="false" ht="12.75" hidden="false" customHeight="false" outlineLevel="0" collapsed="false">
      <c r="A107" s="0" t="s">
        <v>32</v>
      </c>
      <c r="B107" s="0" t="s">
        <v>36</v>
      </c>
      <c r="C107" s="2" t="n">
        <v>44478</v>
      </c>
      <c r="D107" s="3" t="n">
        <v>11428.55</v>
      </c>
      <c r="E107" s="0" t="n">
        <v>13</v>
      </c>
    </row>
    <row r="108" customFormat="false" ht="12.75" hidden="false" customHeight="false" outlineLevel="0" collapsed="false">
      <c r="A108" s="0" t="s">
        <v>29</v>
      </c>
      <c r="B108" s="0" t="s">
        <v>36</v>
      </c>
      <c r="C108" s="2" t="n">
        <v>44478</v>
      </c>
      <c r="D108" s="3" t="n">
        <v>11349.15</v>
      </c>
      <c r="E108" s="0" t="n">
        <v>12.4</v>
      </c>
    </row>
    <row r="109" customFormat="false" ht="12.75" hidden="false" customHeight="false" outlineLevel="0" collapsed="false">
      <c r="A109" s="0" t="s">
        <v>22</v>
      </c>
      <c r="B109" s="0" t="s">
        <v>36</v>
      </c>
      <c r="C109" s="2" t="n">
        <v>44478</v>
      </c>
      <c r="D109" s="3" t="n">
        <v>11190.4</v>
      </c>
      <c r="E109" s="0" t="n">
        <v>12.6</v>
      </c>
    </row>
    <row r="110" customFormat="false" ht="12.75" hidden="false" customHeight="false" outlineLevel="0" collapsed="false">
      <c r="A110" s="0" t="s">
        <v>33</v>
      </c>
      <c r="B110" s="0" t="s">
        <v>36</v>
      </c>
      <c r="C110" s="2" t="n">
        <v>44478</v>
      </c>
      <c r="D110" s="3" t="n">
        <v>10952.35</v>
      </c>
      <c r="E110" s="0" t="n">
        <v>12.4</v>
      </c>
    </row>
    <row r="111" customFormat="false" ht="12.75" hidden="false" customHeight="false" outlineLevel="0" collapsed="false">
      <c r="A111" s="0" t="s">
        <v>21</v>
      </c>
      <c r="B111" s="0" t="s">
        <v>36</v>
      </c>
      <c r="C111" s="2" t="n">
        <v>44478</v>
      </c>
      <c r="D111" s="3" t="n">
        <v>10396.8</v>
      </c>
      <c r="E111" s="0" t="n">
        <v>12.5</v>
      </c>
    </row>
    <row r="112" customFormat="false" ht="12.75" hidden="false" customHeight="false" outlineLevel="0" collapsed="false">
      <c r="A112" s="0" t="s">
        <v>19</v>
      </c>
      <c r="B112" s="0" t="s">
        <v>36</v>
      </c>
      <c r="C112" s="2" t="n">
        <v>44478</v>
      </c>
      <c r="D112" s="3" t="n">
        <v>10396.75</v>
      </c>
      <c r="E112" s="0" t="n">
        <v>13</v>
      </c>
    </row>
    <row r="113" customFormat="false" ht="12.75" hidden="false" customHeight="false" outlineLevel="0" collapsed="false">
      <c r="A113" s="0" t="s">
        <v>31</v>
      </c>
      <c r="B113" s="0" t="s">
        <v>36</v>
      </c>
      <c r="C113" s="2" t="n">
        <v>44478</v>
      </c>
      <c r="D113" s="3" t="n">
        <v>10158.7</v>
      </c>
      <c r="E113" s="0" t="n">
        <v>12.75</v>
      </c>
    </row>
    <row r="114" customFormat="false" ht="12.75" hidden="false" customHeight="false" outlineLevel="0" collapsed="false">
      <c r="A114" s="0" t="s">
        <v>5</v>
      </c>
      <c r="B114" s="0" t="s">
        <v>37</v>
      </c>
      <c r="C114" s="2" t="n">
        <v>44471</v>
      </c>
      <c r="D114" s="3" t="n">
        <v>9852.82066390635</v>
      </c>
      <c r="E114" s="4" t="n">
        <v>0.141</v>
      </c>
    </row>
    <row r="115" customFormat="false" ht="12.75" hidden="false" customHeight="false" outlineLevel="0" collapsed="false">
      <c r="A115" s="0" t="s">
        <v>9</v>
      </c>
      <c r="B115" s="0" t="s">
        <v>37</v>
      </c>
      <c r="C115" s="2" t="n">
        <v>44471</v>
      </c>
      <c r="D115" s="3" t="n">
        <v>9730.28067627311</v>
      </c>
      <c r="E115" s="4" t="n">
        <v>0.146</v>
      </c>
    </row>
    <row r="116" customFormat="false" ht="12.75" hidden="false" customHeight="false" outlineLevel="0" collapsed="false">
      <c r="A116" s="0" t="s">
        <v>20</v>
      </c>
      <c r="B116" s="0" t="s">
        <v>37</v>
      </c>
      <c r="C116" s="2" t="n">
        <v>44471</v>
      </c>
      <c r="D116" s="3" t="n">
        <v>9468.45959066914</v>
      </c>
      <c r="E116" s="4" t="n">
        <v>0.136</v>
      </c>
    </row>
    <row r="117" customFormat="false" ht="12.75" hidden="false" customHeight="false" outlineLevel="0" collapsed="false">
      <c r="A117" s="0" t="s">
        <v>33</v>
      </c>
      <c r="B117" s="0" t="s">
        <v>37</v>
      </c>
      <c r="C117" s="2" t="n">
        <v>44471</v>
      </c>
      <c r="D117" s="3" t="n">
        <v>9458.28310454003</v>
      </c>
      <c r="E117" s="4" t="n">
        <v>0.143</v>
      </c>
    </row>
    <row r="118" customFormat="false" ht="12.75" hidden="false" customHeight="false" outlineLevel="0" collapsed="false">
      <c r="A118" s="0" t="s">
        <v>13</v>
      </c>
      <c r="B118" s="0" t="s">
        <v>37</v>
      </c>
      <c r="C118" s="2" t="n">
        <v>44471</v>
      </c>
      <c r="D118" s="3" t="n">
        <v>9453.22083195014</v>
      </c>
      <c r="E118" s="4" t="n">
        <v>0.14</v>
      </c>
    </row>
    <row r="119" customFormat="false" ht="12.75" hidden="false" customHeight="false" outlineLevel="0" collapsed="false">
      <c r="A119" s="0" t="s">
        <v>23</v>
      </c>
      <c r="B119" s="0" t="s">
        <v>37</v>
      </c>
      <c r="C119" s="2" t="n">
        <v>44471</v>
      </c>
      <c r="D119" s="3" t="n">
        <v>9366.33522804833</v>
      </c>
      <c r="E119" s="4" t="n">
        <v>0.148</v>
      </c>
    </row>
    <row r="120" customFormat="false" ht="12.75" hidden="false" customHeight="false" outlineLevel="0" collapsed="false">
      <c r="A120" s="0" t="s">
        <v>16</v>
      </c>
      <c r="B120" s="0" t="s">
        <v>37</v>
      </c>
      <c r="C120" s="2" t="n">
        <v>44471</v>
      </c>
      <c r="D120" s="3" t="n">
        <v>9359.56149663262</v>
      </c>
      <c r="E120" s="4" t="n">
        <v>0.142</v>
      </c>
    </row>
    <row r="121" customFormat="false" ht="12.75" hidden="false" customHeight="false" outlineLevel="0" collapsed="false">
      <c r="A121" s="0" t="s">
        <v>15</v>
      </c>
      <c r="B121" s="0" t="s">
        <v>37</v>
      </c>
      <c r="C121" s="2" t="n">
        <v>44471</v>
      </c>
      <c r="D121" s="3" t="n">
        <v>9320.32332101132</v>
      </c>
      <c r="E121" s="4" t="n">
        <v>0.135</v>
      </c>
    </row>
    <row r="122" customFormat="false" ht="12.75" hidden="false" customHeight="false" outlineLevel="0" collapsed="false">
      <c r="A122" s="0" t="s">
        <v>28</v>
      </c>
      <c r="B122" s="0" t="s">
        <v>37</v>
      </c>
      <c r="C122" s="2" t="n">
        <v>44471</v>
      </c>
      <c r="D122" s="3" t="n">
        <v>9212.57391845627</v>
      </c>
      <c r="E122" s="4" t="n">
        <v>0.145</v>
      </c>
    </row>
    <row r="123" customFormat="false" ht="12.75" hidden="false" customHeight="false" outlineLevel="0" collapsed="false">
      <c r="A123" s="0" t="s">
        <v>17</v>
      </c>
      <c r="B123" s="0" t="s">
        <v>37</v>
      </c>
      <c r="C123" s="2" t="n">
        <v>44471</v>
      </c>
      <c r="D123" s="3" t="n">
        <v>9159.61038863808</v>
      </c>
      <c r="E123" s="4" t="n">
        <v>0.139</v>
      </c>
    </row>
    <row r="124" customFormat="false" ht="12.75" hidden="false" customHeight="false" outlineLevel="0" collapsed="false">
      <c r="A124" s="0" t="s">
        <v>10</v>
      </c>
      <c r="B124" s="0" t="s">
        <v>37</v>
      </c>
      <c r="C124" s="2" t="n">
        <v>44471</v>
      </c>
      <c r="D124" s="3" t="n">
        <v>9068.05867246184</v>
      </c>
      <c r="E124" s="4" t="n">
        <v>0.141</v>
      </c>
    </row>
    <row r="125" customFormat="false" ht="12.75" hidden="false" customHeight="false" outlineLevel="0" collapsed="false">
      <c r="A125" s="0" t="s">
        <v>24</v>
      </c>
      <c r="B125" s="0" t="s">
        <v>37</v>
      </c>
      <c r="C125" s="2" t="n">
        <v>44471</v>
      </c>
      <c r="D125" s="3" t="n">
        <v>9005.59314044006</v>
      </c>
      <c r="E125" s="4" t="n">
        <v>0.138</v>
      </c>
    </row>
    <row r="126" customFormat="false" ht="12.75" hidden="false" customHeight="false" outlineLevel="0" collapsed="false">
      <c r="A126" s="0" t="s">
        <v>19</v>
      </c>
      <c r="B126" s="0" t="s">
        <v>37</v>
      </c>
      <c r="C126" s="2" t="n">
        <v>44471</v>
      </c>
      <c r="D126" s="3" t="n">
        <v>8900.68308024964</v>
      </c>
      <c r="E126" s="4" t="n">
        <v>0.136</v>
      </c>
    </row>
    <row r="127" customFormat="false" ht="12.75" hidden="false" customHeight="false" outlineLevel="0" collapsed="false">
      <c r="A127" s="0" t="s">
        <v>7</v>
      </c>
      <c r="B127" s="0" t="s">
        <v>37</v>
      </c>
      <c r="C127" s="2" t="n">
        <v>44471</v>
      </c>
      <c r="D127" s="3" t="n">
        <v>8869.23190328763</v>
      </c>
      <c r="E127" s="4" t="n">
        <v>0.136</v>
      </c>
    </row>
    <row r="128" customFormat="false" ht="12.75" hidden="false" customHeight="false" outlineLevel="0" collapsed="false">
      <c r="A128" s="0" t="s">
        <v>25</v>
      </c>
      <c r="B128" s="0" t="s">
        <v>37</v>
      </c>
      <c r="C128" s="2" t="n">
        <v>44471</v>
      </c>
      <c r="D128" s="3" t="n">
        <v>8848.00963920331</v>
      </c>
      <c r="E128" s="4" t="n">
        <v>0.135</v>
      </c>
    </row>
    <row r="129" customFormat="false" ht="12.75" hidden="false" customHeight="false" outlineLevel="0" collapsed="false">
      <c r="A129" s="0" t="s">
        <v>18</v>
      </c>
      <c r="B129" s="0" t="s">
        <v>37</v>
      </c>
      <c r="C129" s="2" t="n">
        <v>44471</v>
      </c>
      <c r="D129" s="3" t="n">
        <v>8812.87602305834</v>
      </c>
      <c r="E129" s="4" t="n">
        <v>0.141</v>
      </c>
    </row>
    <row r="130" customFormat="false" ht="12.75" hidden="false" customHeight="false" outlineLevel="0" collapsed="false">
      <c r="A130" s="0" t="s">
        <v>31</v>
      </c>
      <c r="B130" s="0" t="s">
        <v>37</v>
      </c>
      <c r="C130" s="2" t="n">
        <v>44471</v>
      </c>
      <c r="D130" s="3" t="n">
        <v>8774.80410290591</v>
      </c>
      <c r="E130" s="4" t="n">
        <v>0.14</v>
      </c>
    </row>
    <row r="131" customFormat="false" ht="12.75" hidden="false" customHeight="false" outlineLevel="0" collapsed="false">
      <c r="A131" s="0" t="s">
        <v>12</v>
      </c>
      <c r="B131" s="0" t="s">
        <v>37</v>
      </c>
      <c r="C131" s="2" t="n">
        <v>44471</v>
      </c>
      <c r="D131" s="3" t="n">
        <v>8771.00521820164</v>
      </c>
      <c r="E131" s="4" t="n">
        <v>0.137</v>
      </c>
    </row>
    <row r="132" customFormat="false" ht="12.75" hidden="false" customHeight="false" outlineLevel="0" collapsed="false">
      <c r="A132" s="0" t="s">
        <v>11</v>
      </c>
      <c r="B132" s="0" t="s">
        <v>37</v>
      </c>
      <c r="C132" s="2" t="n">
        <v>44471</v>
      </c>
      <c r="D132" s="3" t="n">
        <v>8736.36917668565</v>
      </c>
      <c r="E132" s="4" t="n">
        <v>0.14</v>
      </c>
    </row>
    <row r="133" customFormat="false" ht="12.75" hidden="false" customHeight="false" outlineLevel="0" collapsed="false">
      <c r="A133" s="0" t="s">
        <v>27</v>
      </c>
      <c r="B133" s="0" t="s">
        <v>37</v>
      </c>
      <c r="C133" s="2" t="n">
        <v>44471</v>
      </c>
      <c r="D133" s="3" t="n">
        <v>8725.16090813936</v>
      </c>
      <c r="E133" s="4" t="n">
        <v>0.148</v>
      </c>
    </row>
    <row r="134" customFormat="false" ht="12.75" hidden="false" customHeight="false" outlineLevel="0" collapsed="false">
      <c r="A134" s="0" t="s">
        <v>22</v>
      </c>
      <c r="B134" s="0" t="s">
        <v>37</v>
      </c>
      <c r="C134" s="2" t="n">
        <v>44471</v>
      </c>
      <c r="D134" s="3" t="n">
        <v>8589.01065299414</v>
      </c>
      <c r="E134" s="4" t="n">
        <v>0.142</v>
      </c>
    </row>
    <row r="135" customFormat="false" ht="12.75" hidden="false" customHeight="false" outlineLevel="0" collapsed="false">
      <c r="A135" s="0" t="s">
        <v>29</v>
      </c>
      <c r="B135" s="0" t="s">
        <v>37</v>
      </c>
      <c r="C135" s="2" t="n">
        <v>44471</v>
      </c>
      <c r="D135" s="3" t="n">
        <v>8517.14003233637</v>
      </c>
      <c r="E135" s="4" t="n">
        <v>0.138</v>
      </c>
    </row>
    <row r="136" customFormat="false" ht="12.75" hidden="false" customHeight="false" outlineLevel="0" collapsed="false">
      <c r="A136" s="0" t="s">
        <v>14</v>
      </c>
      <c r="B136" s="0" t="s">
        <v>37</v>
      </c>
      <c r="C136" s="2" t="n">
        <v>44471</v>
      </c>
      <c r="D136" s="3" t="n">
        <v>8513.40406207967</v>
      </c>
      <c r="E136" s="4" t="n">
        <v>0.137</v>
      </c>
    </row>
    <row r="137" customFormat="false" ht="12.75" hidden="false" customHeight="false" outlineLevel="0" collapsed="false">
      <c r="A137" s="0" t="s">
        <v>21</v>
      </c>
      <c r="B137" s="0" t="s">
        <v>37</v>
      </c>
      <c r="C137" s="2" t="n">
        <v>44471</v>
      </c>
      <c r="D137" s="3" t="n">
        <v>8485.41105851047</v>
      </c>
      <c r="E137" s="4" t="n">
        <v>0.143</v>
      </c>
    </row>
    <row r="138" customFormat="false" ht="12.75" hidden="false" customHeight="false" outlineLevel="0" collapsed="false">
      <c r="A138" s="0" t="s">
        <v>32</v>
      </c>
      <c r="B138" s="0" t="s">
        <v>37</v>
      </c>
      <c r="C138" s="2" t="n">
        <v>44471</v>
      </c>
      <c r="D138" s="3" t="n">
        <v>8430.99032985514</v>
      </c>
      <c r="E138" s="4" t="n">
        <v>0.139</v>
      </c>
    </row>
    <row r="139" customFormat="false" ht="12.75" hidden="false" customHeight="false" outlineLevel="0" collapsed="false">
      <c r="A139" s="0" t="s">
        <v>8</v>
      </c>
      <c r="B139" s="0" t="s">
        <v>37</v>
      </c>
      <c r="C139" s="2" t="n">
        <v>44471</v>
      </c>
      <c r="D139" s="3" t="n">
        <v>8413.97596455974</v>
      </c>
      <c r="E139" s="4" t="n">
        <v>0.133</v>
      </c>
    </row>
    <row r="140" customFormat="false" ht="12.75" hidden="false" customHeight="false" outlineLevel="0" collapsed="false">
      <c r="A140" s="0" t="s">
        <v>30</v>
      </c>
      <c r="B140" s="0" t="s">
        <v>37</v>
      </c>
      <c r="C140" s="2" t="n">
        <v>44471</v>
      </c>
      <c r="D140" s="3" t="n">
        <v>8234.92795811135</v>
      </c>
      <c r="E140" s="4" t="n">
        <v>0.135</v>
      </c>
    </row>
    <row r="141" customFormat="false" ht="12.75" hidden="false" customHeight="false" outlineLevel="0" collapsed="false">
      <c r="A141" s="0" t="s">
        <v>26</v>
      </c>
      <c r="B141" s="0" t="s">
        <v>37</v>
      </c>
      <c r="C141" s="2" t="n">
        <v>44471</v>
      </c>
      <c r="D141" s="3" t="n">
        <v>8017.46559572497</v>
      </c>
      <c r="E141" s="4" t="n">
        <v>0.143</v>
      </c>
    </row>
    <row r="142" customFormat="false" ht="12.75" hidden="false" customHeight="false" outlineLevel="0" collapsed="false">
      <c r="A142" s="0" t="s">
        <v>7</v>
      </c>
      <c r="B142" s="0" t="s">
        <v>38</v>
      </c>
      <c r="C142" s="2" t="n">
        <v>44478</v>
      </c>
      <c r="D142" s="3" t="n">
        <v>11894.5884429444</v>
      </c>
      <c r="E142" s="0" t="n">
        <v>13.9</v>
      </c>
    </row>
    <row r="143" customFormat="false" ht="12.75" hidden="false" customHeight="false" outlineLevel="0" collapsed="false">
      <c r="A143" s="0" t="s">
        <v>8</v>
      </c>
      <c r="B143" s="0" t="s">
        <v>38</v>
      </c>
      <c r="C143" s="2" t="n">
        <v>44478</v>
      </c>
      <c r="D143" s="3" t="n">
        <v>11608.7882878774</v>
      </c>
      <c r="E143" s="0" t="n">
        <v>13.8</v>
      </c>
    </row>
    <row r="144" customFormat="false" ht="12.75" hidden="false" customHeight="false" outlineLevel="0" collapsed="false">
      <c r="A144" s="0" t="s">
        <v>33</v>
      </c>
      <c r="B144" s="0" t="s">
        <v>38</v>
      </c>
      <c r="C144" s="2" t="n">
        <v>44478</v>
      </c>
      <c r="D144" s="3" t="n">
        <v>11604.2175124408</v>
      </c>
      <c r="E144" s="0" t="n">
        <v>13.9</v>
      </c>
    </row>
    <row r="145" customFormat="false" ht="12.75" hidden="false" customHeight="false" outlineLevel="0" collapsed="false">
      <c r="A145" s="0" t="s">
        <v>13</v>
      </c>
      <c r="B145" s="0" t="s">
        <v>38</v>
      </c>
      <c r="C145" s="2" t="n">
        <v>44478</v>
      </c>
      <c r="D145" s="3" t="n">
        <v>11590.8251877527</v>
      </c>
      <c r="E145" s="0" t="n">
        <v>13.9</v>
      </c>
    </row>
    <row r="146" customFormat="false" ht="12.75" hidden="false" customHeight="false" outlineLevel="0" collapsed="false">
      <c r="A146" s="0" t="s">
        <v>5</v>
      </c>
      <c r="B146" s="0" t="s">
        <v>38</v>
      </c>
      <c r="C146" s="2" t="n">
        <v>44478</v>
      </c>
      <c r="D146" s="3" t="n">
        <v>11440.1355437988</v>
      </c>
      <c r="E146" s="0" t="n">
        <v>13.9</v>
      </c>
    </row>
    <row r="147" customFormat="false" ht="12.75" hidden="false" customHeight="false" outlineLevel="0" collapsed="false">
      <c r="A147" s="0" t="s">
        <v>10</v>
      </c>
      <c r="B147" s="0" t="s">
        <v>38</v>
      </c>
      <c r="C147" s="2" t="n">
        <v>44478</v>
      </c>
      <c r="D147" s="3" t="n">
        <v>11393.5324617147</v>
      </c>
      <c r="E147" s="0" t="n">
        <v>13.8</v>
      </c>
    </row>
    <row r="148" customFormat="false" ht="12.75" hidden="false" customHeight="false" outlineLevel="0" collapsed="false">
      <c r="A148" s="0" t="s">
        <v>29</v>
      </c>
      <c r="B148" s="0" t="s">
        <v>38</v>
      </c>
      <c r="C148" s="2" t="n">
        <v>44478</v>
      </c>
      <c r="D148" s="3" t="n">
        <v>11276.4308654363</v>
      </c>
      <c r="E148" s="0" t="n">
        <v>13.9</v>
      </c>
    </row>
    <row r="149" customFormat="false" ht="12.75" hidden="false" customHeight="false" outlineLevel="0" collapsed="false">
      <c r="A149" s="0" t="s">
        <v>15</v>
      </c>
      <c r="B149" s="0" t="s">
        <v>38</v>
      </c>
      <c r="C149" s="2" t="n">
        <v>44478</v>
      </c>
      <c r="D149" s="3" t="n">
        <v>11251.9178115937</v>
      </c>
      <c r="E149" s="0" t="n">
        <v>13.9</v>
      </c>
    </row>
    <row r="150" customFormat="false" ht="12.75" hidden="false" customHeight="false" outlineLevel="0" collapsed="false">
      <c r="A150" s="0" t="s">
        <v>22</v>
      </c>
      <c r="B150" s="0" t="s">
        <v>38</v>
      </c>
      <c r="C150" s="2" t="n">
        <v>44478</v>
      </c>
      <c r="D150" s="3" t="n">
        <v>11244.755796771</v>
      </c>
      <c r="E150" s="0" t="n">
        <v>13.8</v>
      </c>
    </row>
    <row r="151" customFormat="false" ht="12.75" hidden="false" customHeight="false" outlineLevel="0" collapsed="false">
      <c r="A151" s="0" t="s">
        <v>20</v>
      </c>
      <c r="B151" s="0" t="s">
        <v>38</v>
      </c>
      <c r="C151" s="2" t="n">
        <v>44478</v>
      </c>
      <c r="D151" s="3" t="n">
        <v>11189.3723102163</v>
      </c>
      <c r="E151" s="0" t="n">
        <v>13.8</v>
      </c>
    </row>
    <row r="152" customFormat="false" ht="12.75" hidden="false" customHeight="false" outlineLevel="0" collapsed="false">
      <c r="A152" s="0" t="s">
        <v>25</v>
      </c>
      <c r="B152" s="0" t="s">
        <v>38</v>
      </c>
      <c r="C152" s="2" t="n">
        <v>44478</v>
      </c>
      <c r="D152" s="3" t="n">
        <v>11014.1995351057</v>
      </c>
      <c r="E152" s="0" t="n">
        <v>13.8</v>
      </c>
    </row>
    <row r="153" customFormat="false" ht="12.75" hidden="false" customHeight="false" outlineLevel="0" collapsed="false">
      <c r="A153" s="0" t="s">
        <v>23</v>
      </c>
      <c r="B153" s="0" t="s">
        <v>38</v>
      </c>
      <c r="C153" s="2" t="n">
        <v>44478</v>
      </c>
      <c r="D153" s="3" t="n">
        <v>10961.8969671129</v>
      </c>
      <c r="E153" s="0" t="n">
        <v>13.9</v>
      </c>
    </row>
    <row r="154" customFormat="false" ht="12.75" hidden="false" customHeight="false" outlineLevel="0" collapsed="false">
      <c r="A154" s="0" t="s">
        <v>24</v>
      </c>
      <c r="B154" s="0" t="s">
        <v>38</v>
      </c>
      <c r="C154" s="2" t="n">
        <v>44478</v>
      </c>
      <c r="D154" s="3" t="n">
        <v>10942.8700348489</v>
      </c>
      <c r="E154" s="0" t="n">
        <v>13.8</v>
      </c>
    </row>
    <row r="155" customFormat="false" ht="12.75" hidden="false" customHeight="false" outlineLevel="0" collapsed="false">
      <c r="A155" s="0" t="s">
        <v>18</v>
      </c>
      <c r="B155" s="0" t="s">
        <v>38</v>
      </c>
      <c r="C155" s="2" t="n">
        <v>44478</v>
      </c>
      <c r="D155" s="3" t="n">
        <v>10898.5099051271</v>
      </c>
      <c r="E155" s="0" t="n">
        <v>13.8</v>
      </c>
    </row>
    <row r="156" customFormat="false" ht="12.75" hidden="false" customHeight="false" outlineLevel="0" collapsed="false">
      <c r="A156" s="0" t="s">
        <v>31</v>
      </c>
      <c r="B156" s="0" t="s">
        <v>38</v>
      </c>
      <c r="C156" s="2" t="n">
        <v>44478</v>
      </c>
      <c r="D156" s="3" t="n">
        <v>10896.7484518633</v>
      </c>
      <c r="E156" s="0" t="n">
        <v>13.8</v>
      </c>
    </row>
    <row r="157" customFormat="false" ht="12.75" hidden="false" customHeight="false" outlineLevel="0" collapsed="false">
      <c r="A157" s="0" t="s">
        <v>17</v>
      </c>
      <c r="B157" s="0" t="s">
        <v>38</v>
      </c>
      <c r="C157" s="2" t="n">
        <v>44478</v>
      </c>
      <c r="D157" s="3" t="n">
        <v>10865.7442400408</v>
      </c>
      <c r="E157" s="0" t="n">
        <v>13.8</v>
      </c>
    </row>
    <row r="158" customFormat="false" ht="12.75" hidden="false" customHeight="false" outlineLevel="0" collapsed="false">
      <c r="A158" s="0" t="s">
        <v>11</v>
      </c>
      <c r="B158" s="0" t="s">
        <v>38</v>
      </c>
      <c r="C158" s="2" t="n">
        <v>44478</v>
      </c>
      <c r="D158" s="3" t="n">
        <v>10802.7057435617</v>
      </c>
      <c r="E158" s="0" t="n">
        <v>13.9</v>
      </c>
    </row>
    <row r="159" customFormat="false" ht="12.75" hidden="false" customHeight="false" outlineLevel="0" collapsed="false">
      <c r="A159" s="0" t="s">
        <v>14</v>
      </c>
      <c r="B159" s="0" t="s">
        <v>38</v>
      </c>
      <c r="C159" s="2" t="n">
        <v>44478</v>
      </c>
      <c r="D159" s="3" t="n">
        <v>10761.9007567945</v>
      </c>
      <c r="E159" s="0" t="n">
        <v>13.8</v>
      </c>
    </row>
    <row r="160" customFormat="false" ht="12.75" hidden="false" customHeight="false" outlineLevel="0" collapsed="false">
      <c r="A160" s="0" t="s">
        <v>19</v>
      </c>
      <c r="B160" s="0" t="s">
        <v>38</v>
      </c>
      <c r="C160" s="2" t="n">
        <v>44478</v>
      </c>
      <c r="D160" s="3" t="n">
        <v>10581.1829524442</v>
      </c>
      <c r="E160" s="0" t="n">
        <v>13.8</v>
      </c>
    </row>
    <row r="161" customFormat="false" ht="12.75" hidden="false" customHeight="false" outlineLevel="0" collapsed="false">
      <c r="A161" s="0" t="s">
        <v>28</v>
      </c>
      <c r="B161" s="0" t="s">
        <v>38</v>
      </c>
      <c r="C161" s="2" t="n">
        <v>44478</v>
      </c>
      <c r="D161" s="3" t="n">
        <v>10442.5088631457</v>
      </c>
      <c r="E161" s="0" t="n">
        <v>13.9</v>
      </c>
    </row>
    <row r="162" customFormat="false" ht="12.75" hidden="false" customHeight="false" outlineLevel="0" collapsed="false">
      <c r="A162" s="0" t="s">
        <v>16</v>
      </c>
      <c r="B162" s="0" t="s">
        <v>38</v>
      </c>
      <c r="C162" s="2" t="n">
        <v>44478</v>
      </c>
      <c r="D162" s="3" t="n">
        <v>10420.1906925742</v>
      </c>
      <c r="E162" s="0" t="n">
        <v>14.2</v>
      </c>
    </row>
    <row r="163" customFormat="false" ht="12.75" hidden="false" customHeight="false" outlineLevel="0" collapsed="false">
      <c r="A163" s="0" t="s">
        <v>32</v>
      </c>
      <c r="B163" s="0" t="s">
        <v>38</v>
      </c>
      <c r="C163" s="2" t="n">
        <v>44478</v>
      </c>
      <c r="D163" s="3" t="n">
        <v>10353.0799359871</v>
      </c>
      <c r="E163" s="0" t="n">
        <v>13.8</v>
      </c>
    </row>
    <row r="164" customFormat="false" ht="12.75" hidden="false" customHeight="false" outlineLevel="0" collapsed="false">
      <c r="A164" s="0" t="s">
        <v>26</v>
      </c>
      <c r="B164" s="0" t="s">
        <v>38</v>
      </c>
      <c r="C164" s="2" t="n">
        <v>44478</v>
      </c>
      <c r="D164" s="3" t="n">
        <v>10344.4210465505</v>
      </c>
      <c r="E164" s="0" t="n">
        <v>13.9</v>
      </c>
    </row>
    <row r="165" customFormat="false" ht="12.75" hidden="false" customHeight="false" outlineLevel="0" collapsed="false">
      <c r="A165" s="0" t="s">
        <v>27</v>
      </c>
      <c r="B165" s="0" t="s">
        <v>38</v>
      </c>
      <c r="C165" s="2" t="n">
        <v>44478</v>
      </c>
      <c r="D165" s="3" t="n">
        <v>10272.1733873265</v>
      </c>
      <c r="E165" s="0" t="n">
        <v>13.8</v>
      </c>
    </row>
    <row r="166" customFormat="false" ht="12.75" hidden="false" customHeight="false" outlineLevel="0" collapsed="false">
      <c r="A166" s="0" t="s">
        <v>30</v>
      </c>
      <c r="B166" s="0" t="s">
        <v>38</v>
      </c>
      <c r="C166" s="2" t="n">
        <v>44478</v>
      </c>
      <c r="D166" s="3" t="n">
        <v>10113.2319433089</v>
      </c>
      <c r="E166" s="0" t="n">
        <v>13.9</v>
      </c>
    </row>
    <row r="167" customFormat="false" ht="12.75" hidden="false" customHeight="false" outlineLevel="0" collapsed="false">
      <c r="A167" s="0" t="s">
        <v>12</v>
      </c>
      <c r="B167" s="0" t="s">
        <v>38</v>
      </c>
      <c r="C167" s="2" t="n">
        <v>44478</v>
      </c>
      <c r="D167" s="3" t="n">
        <v>9783.68519189233</v>
      </c>
      <c r="E167" s="0" t="n">
        <v>13.9</v>
      </c>
    </row>
    <row r="168" customFormat="false" ht="12.75" hidden="false" customHeight="false" outlineLevel="0" collapsed="false">
      <c r="A168" s="0" t="s">
        <v>21</v>
      </c>
      <c r="B168" s="0" t="s">
        <v>38</v>
      </c>
      <c r="C168" s="2" t="n">
        <v>44478</v>
      </c>
      <c r="D168" s="3" t="n">
        <v>8772.18121763102</v>
      </c>
      <c r="E168" s="0" t="n">
        <v>13.8</v>
      </c>
    </row>
    <row r="169" customFormat="false" ht="12.75" hidden="false" customHeight="false" outlineLevel="0" collapsed="false">
      <c r="A169" s="0" t="s">
        <v>9</v>
      </c>
      <c r="B169" s="0" t="s">
        <v>38</v>
      </c>
      <c r="C169" s="2" t="n">
        <v>44478</v>
      </c>
      <c r="D169" s="3" t="n">
        <v>8342.2973881845</v>
      </c>
      <c r="E169" s="0" t="n">
        <v>13.9</v>
      </c>
    </row>
    <row r="170" customFormat="false" ht="12.75" hidden="false" customHeight="false" outlineLevel="0" collapsed="false">
      <c r="A170" s="0" t="s">
        <v>27</v>
      </c>
      <c r="B170" s="0" t="s">
        <v>39</v>
      </c>
      <c r="C170" s="2" t="n">
        <v>44456</v>
      </c>
      <c r="D170" s="3" t="n">
        <v>12292.5495557075</v>
      </c>
      <c r="E170" s="4" t="n">
        <v>0.157</v>
      </c>
    </row>
    <row r="171" customFormat="false" ht="12.75" hidden="false" customHeight="false" outlineLevel="0" collapsed="false">
      <c r="A171" s="0" t="s">
        <v>15</v>
      </c>
      <c r="B171" s="0" t="s">
        <v>39</v>
      </c>
      <c r="C171" s="2" t="n">
        <v>44456</v>
      </c>
      <c r="D171" s="3" t="n">
        <v>11714.6738901125</v>
      </c>
      <c r="E171" s="4" t="n">
        <v>0.128</v>
      </c>
    </row>
    <row r="172" customFormat="false" ht="12.75" hidden="false" customHeight="false" outlineLevel="0" collapsed="false">
      <c r="A172" s="0" t="s">
        <v>18</v>
      </c>
      <c r="B172" s="0" t="s">
        <v>39</v>
      </c>
      <c r="C172" s="2" t="n">
        <v>44456</v>
      </c>
      <c r="D172" s="3" t="n">
        <v>11625.0221513379</v>
      </c>
      <c r="E172" s="4" t="n">
        <v>0.139</v>
      </c>
    </row>
    <row r="173" customFormat="false" ht="12.75" hidden="false" customHeight="false" outlineLevel="0" collapsed="false">
      <c r="A173" s="0" t="s">
        <v>23</v>
      </c>
      <c r="B173" s="0" t="s">
        <v>39</v>
      </c>
      <c r="C173" s="2" t="n">
        <v>44456</v>
      </c>
      <c r="D173" s="3" t="n">
        <v>11593.7655586778</v>
      </c>
      <c r="E173" s="4" t="n">
        <v>0.137</v>
      </c>
    </row>
    <row r="174" customFormat="false" ht="12.75" hidden="false" customHeight="false" outlineLevel="0" collapsed="false">
      <c r="A174" s="0" t="s">
        <v>20</v>
      </c>
      <c r="B174" s="0" t="s">
        <v>39</v>
      </c>
      <c r="C174" s="2" t="n">
        <v>44456</v>
      </c>
      <c r="D174" s="3" t="n">
        <v>11424.048336329</v>
      </c>
      <c r="E174" s="4" t="n">
        <v>0.141</v>
      </c>
    </row>
    <row r="175" customFormat="false" ht="12.75" hidden="false" customHeight="false" outlineLevel="0" collapsed="false">
      <c r="A175" s="0" t="s">
        <v>5</v>
      </c>
      <c r="B175" s="0" t="s">
        <v>39</v>
      </c>
      <c r="C175" s="2" t="n">
        <v>44456</v>
      </c>
      <c r="D175" s="3" t="n">
        <v>11218.1463760411</v>
      </c>
      <c r="E175" s="4" t="n">
        <v>0.139</v>
      </c>
    </row>
    <row r="176" customFormat="false" ht="12.75" hidden="false" customHeight="false" outlineLevel="0" collapsed="false">
      <c r="A176" s="0" t="s">
        <v>8</v>
      </c>
      <c r="B176" s="0" t="s">
        <v>39</v>
      </c>
      <c r="C176" s="2" t="n">
        <v>44456</v>
      </c>
      <c r="D176" s="3" t="n">
        <v>11211.8680539733</v>
      </c>
      <c r="E176" s="4" t="n">
        <v>0.135</v>
      </c>
    </row>
    <row r="177" customFormat="false" ht="12.75" hidden="false" customHeight="false" outlineLevel="0" collapsed="false">
      <c r="A177" s="0" t="s">
        <v>10</v>
      </c>
      <c r="B177" s="0" t="s">
        <v>39</v>
      </c>
      <c r="C177" s="2" t="n">
        <v>44456</v>
      </c>
      <c r="D177" s="3" t="n">
        <v>11140.5787195261</v>
      </c>
      <c r="E177" s="4" t="n">
        <v>0.136</v>
      </c>
    </row>
    <row r="178" customFormat="false" ht="12.75" hidden="false" customHeight="false" outlineLevel="0" collapsed="false">
      <c r="A178" s="0" t="s">
        <v>28</v>
      </c>
      <c r="B178" s="0" t="s">
        <v>39</v>
      </c>
      <c r="C178" s="2" t="n">
        <v>44456</v>
      </c>
      <c r="D178" s="3" t="n">
        <v>11082.2510822511</v>
      </c>
      <c r="E178" s="4" t="n">
        <v>0.136</v>
      </c>
    </row>
    <row r="179" customFormat="false" ht="12.75" hidden="false" customHeight="false" outlineLevel="0" collapsed="false">
      <c r="A179" s="0" t="s">
        <v>33</v>
      </c>
      <c r="B179" s="0" t="s">
        <v>39</v>
      </c>
      <c r="C179" s="2" t="n">
        <v>44456</v>
      </c>
      <c r="D179" s="3" t="n">
        <v>11069.4244027577</v>
      </c>
      <c r="E179" s="4" t="n">
        <v>0.137</v>
      </c>
    </row>
    <row r="180" customFormat="false" ht="12.75" hidden="false" customHeight="false" outlineLevel="0" collapsed="false">
      <c r="A180" s="0" t="s">
        <v>24</v>
      </c>
      <c r="B180" s="0" t="s">
        <v>39</v>
      </c>
      <c r="C180" s="2" t="n">
        <v>44456</v>
      </c>
      <c r="D180" s="3" t="n">
        <v>10853.0585723568</v>
      </c>
      <c r="E180" s="4" t="n">
        <v>0.131</v>
      </c>
    </row>
    <row r="181" customFormat="false" ht="12.75" hidden="false" customHeight="false" outlineLevel="0" collapsed="false">
      <c r="A181" s="0" t="s">
        <v>14</v>
      </c>
      <c r="B181" s="0" t="s">
        <v>39</v>
      </c>
      <c r="C181" s="2" t="n">
        <v>44456</v>
      </c>
      <c r="D181" s="3" t="n">
        <v>10603.3433752732</v>
      </c>
      <c r="E181" s="4" t="n">
        <v>0.137</v>
      </c>
    </row>
    <row r="182" customFormat="false" ht="12.75" hidden="false" customHeight="false" outlineLevel="0" collapsed="false">
      <c r="A182" s="0" t="s">
        <v>7</v>
      </c>
      <c r="B182" s="0" t="s">
        <v>39</v>
      </c>
      <c r="C182" s="2" t="n">
        <v>44456</v>
      </c>
      <c r="D182" s="3" t="n">
        <v>10559.7326649958</v>
      </c>
      <c r="E182" s="4" t="n">
        <v>0.131</v>
      </c>
    </row>
    <row r="183" customFormat="false" ht="12.75" hidden="false" customHeight="false" outlineLevel="0" collapsed="false">
      <c r="A183" s="0" t="s">
        <v>11</v>
      </c>
      <c r="B183" s="0" t="s">
        <v>39</v>
      </c>
      <c r="C183" s="2" t="n">
        <v>44456</v>
      </c>
      <c r="D183" s="3" t="n">
        <v>10525.2356480427</v>
      </c>
      <c r="E183" s="4" t="n">
        <v>0.129</v>
      </c>
    </row>
    <row r="184" customFormat="false" ht="12.75" hidden="false" customHeight="false" outlineLevel="0" collapsed="false">
      <c r="A184" s="0" t="s">
        <v>12</v>
      </c>
      <c r="B184" s="0" t="s">
        <v>39</v>
      </c>
      <c r="C184" s="2" t="n">
        <v>44456</v>
      </c>
      <c r="D184" s="3" t="n">
        <v>10501.0674835236</v>
      </c>
      <c r="E184" s="4" t="n">
        <v>0.131</v>
      </c>
    </row>
    <row r="185" customFormat="false" ht="12.75" hidden="false" customHeight="false" outlineLevel="0" collapsed="false">
      <c r="A185" s="0" t="s">
        <v>17</v>
      </c>
      <c r="B185" s="0" t="s">
        <v>39</v>
      </c>
      <c r="C185" s="2" t="n">
        <v>44456</v>
      </c>
      <c r="D185" s="3" t="n">
        <v>10428.5629899665</v>
      </c>
      <c r="E185" s="4" t="n">
        <v>0.137</v>
      </c>
    </row>
    <row r="186" customFormat="false" ht="12.75" hidden="false" customHeight="false" outlineLevel="0" collapsed="false">
      <c r="A186" s="0" t="s">
        <v>19</v>
      </c>
      <c r="B186" s="0" t="s">
        <v>39</v>
      </c>
      <c r="C186" s="2" t="n">
        <v>44456</v>
      </c>
      <c r="D186" s="3" t="n">
        <v>10254.5927107331</v>
      </c>
      <c r="E186" s="4" t="n">
        <v>0.132</v>
      </c>
    </row>
    <row r="187" customFormat="false" ht="12.75" hidden="false" customHeight="false" outlineLevel="0" collapsed="false">
      <c r="A187" s="0" t="s">
        <v>9</v>
      </c>
      <c r="B187" s="0" t="s">
        <v>39</v>
      </c>
      <c r="C187" s="2" t="n">
        <v>44456</v>
      </c>
      <c r="D187" s="3" t="n">
        <v>10232.8616153178</v>
      </c>
      <c r="E187" s="4" t="n">
        <v>0.147</v>
      </c>
    </row>
    <row r="188" customFormat="false" ht="12.75" hidden="false" customHeight="false" outlineLevel="0" collapsed="false">
      <c r="A188" s="0" t="s">
        <v>31</v>
      </c>
      <c r="B188" s="0" t="s">
        <v>39</v>
      </c>
      <c r="C188" s="2" t="n">
        <v>44456</v>
      </c>
      <c r="D188" s="3" t="n">
        <v>10184.1134823591</v>
      </c>
      <c r="E188" s="4" t="n">
        <v>0.128</v>
      </c>
    </row>
    <row r="189" customFormat="false" ht="12.75" hidden="false" customHeight="false" outlineLevel="0" collapsed="false">
      <c r="A189" s="0" t="s">
        <v>13</v>
      </c>
      <c r="B189" s="0" t="s">
        <v>39</v>
      </c>
      <c r="C189" s="2" t="n">
        <v>44456</v>
      </c>
      <c r="D189" s="3" t="n">
        <v>10149.008885851</v>
      </c>
      <c r="E189" s="4" t="n">
        <v>0.136</v>
      </c>
    </row>
    <row r="190" customFormat="false" ht="12.75" hidden="false" customHeight="false" outlineLevel="0" collapsed="false">
      <c r="A190" s="0" t="s">
        <v>29</v>
      </c>
      <c r="B190" s="0" t="s">
        <v>39</v>
      </c>
      <c r="C190" s="2" t="n">
        <v>44456</v>
      </c>
      <c r="D190" s="3" t="n">
        <v>9868.7796933411</v>
      </c>
      <c r="E190" s="4" t="n">
        <v>0.135</v>
      </c>
    </row>
    <row r="191" customFormat="false" ht="12.75" hidden="false" customHeight="false" outlineLevel="0" collapsed="false">
      <c r="A191" s="0" t="s">
        <v>22</v>
      </c>
      <c r="B191" s="0" t="s">
        <v>39</v>
      </c>
      <c r="C191" s="2" t="n">
        <v>44456</v>
      </c>
      <c r="D191" s="3" t="n">
        <v>9844.40900230374</v>
      </c>
      <c r="E191" s="4" t="n">
        <v>0.132</v>
      </c>
    </row>
    <row r="192" customFormat="false" ht="12.75" hidden="false" customHeight="false" outlineLevel="0" collapsed="false">
      <c r="A192" s="0" t="s">
        <v>25</v>
      </c>
      <c r="B192" s="0" t="s">
        <v>39</v>
      </c>
      <c r="C192" s="2" t="n">
        <v>44456</v>
      </c>
      <c r="D192" s="3" t="n">
        <v>9601.78223336118</v>
      </c>
      <c r="E192" s="4" t="n">
        <v>0.138</v>
      </c>
    </row>
    <row r="193" customFormat="false" ht="12.75" hidden="false" customHeight="false" outlineLevel="0" collapsed="false">
      <c r="A193" s="0" t="s">
        <v>32</v>
      </c>
      <c r="B193" s="0" t="s">
        <v>39</v>
      </c>
      <c r="C193" s="2" t="n">
        <v>44456</v>
      </c>
      <c r="D193" s="3" t="n">
        <v>9601.78223336118</v>
      </c>
      <c r="E193" s="4" t="n">
        <v>0.138</v>
      </c>
    </row>
    <row r="194" customFormat="false" ht="12.75" hidden="false" customHeight="false" outlineLevel="0" collapsed="false">
      <c r="A194" s="0" t="s">
        <v>16</v>
      </c>
      <c r="B194" s="0" t="s">
        <v>39</v>
      </c>
      <c r="C194" s="2" t="n">
        <v>44456</v>
      </c>
      <c r="D194" s="3" t="n">
        <v>9529.41275748293</v>
      </c>
      <c r="E194" s="4" t="n">
        <v>0.134</v>
      </c>
    </row>
    <row r="195" customFormat="false" ht="12.75" hidden="false" customHeight="false" outlineLevel="0" collapsed="false">
      <c r="A195" s="0" t="s">
        <v>26</v>
      </c>
      <c r="B195" s="0" t="s">
        <v>39</v>
      </c>
      <c r="C195" s="2" t="n">
        <v>44456</v>
      </c>
      <c r="D195" s="3" t="n">
        <v>9383.45864661654</v>
      </c>
      <c r="E195" s="4" t="n">
        <v>0.142</v>
      </c>
    </row>
    <row r="196" customFormat="false" ht="12.75" hidden="false" customHeight="false" outlineLevel="0" collapsed="false">
      <c r="A196" s="0" t="s">
        <v>30</v>
      </c>
      <c r="B196" s="0" t="s">
        <v>39</v>
      </c>
      <c r="C196" s="2" t="n">
        <v>44456</v>
      </c>
      <c r="D196" s="3" t="n">
        <v>9338.49775955039</v>
      </c>
      <c r="E196" s="4" t="n">
        <v>0.13</v>
      </c>
    </row>
    <row r="197" customFormat="false" ht="12.75" hidden="false" customHeight="false" outlineLevel="0" collapsed="false">
      <c r="A197" s="0" t="s">
        <v>21</v>
      </c>
      <c r="B197" s="0" t="s">
        <v>39</v>
      </c>
      <c r="C197" s="2" t="n">
        <v>44456</v>
      </c>
      <c r="D197" s="3" t="n">
        <v>9284.82823219665</v>
      </c>
      <c r="E197" s="4" t="n">
        <v>0.135</v>
      </c>
    </row>
    <row r="198" customFormat="false" ht="12.75" hidden="false" customHeight="false" outlineLevel="0" collapsed="false">
      <c r="A198" s="0" t="s">
        <v>23</v>
      </c>
      <c r="B198" s="0" t="s">
        <v>40</v>
      </c>
      <c r="C198" s="2" t="n">
        <v>44461</v>
      </c>
      <c r="D198" s="3" t="n">
        <v>13376.5027733855</v>
      </c>
      <c r="E198" s="0" t="n">
        <v>20.4</v>
      </c>
    </row>
    <row r="199" customFormat="false" ht="12.75" hidden="false" customHeight="false" outlineLevel="0" collapsed="false">
      <c r="A199" s="0" t="s">
        <v>5</v>
      </c>
      <c r="B199" s="0" t="s">
        <v>40</v>
      </c>
      <c r="C199" s="2" t="n">
        <v>44461</v>
      </c>
      <c r="D199" s="3" t="n">
        <v>13099.6064314339</v>
      </c>
      <c r="E199" s="0" t="n">
        <v>17</v>
      </c>
    </row>
    <row r="200" customFormat="false" ht="12.75" hidden="false" customHeight="false" outlineLevel="0" collapsed="false">
      <c r="A200" s="0" t="s">
        <v>16</v>
      </c>
      <c r="B200" s="0" t="s">
        <v>40</v>
      </c>
      <c r="C200" s="2" t="n">
        <v>44461</v>
      </c>
      <c r="D200" s="3" t="n">
        <v>12966.3213828563</v>
      </c>
      <c r="E200" s="0" t="n">
        <v>18.4</v>
      </c>
    </row>
    <row r="201" customFormat="false" ht="12.75" hidden="false" customHeight="false" outlineLevel="0" collapsed="false">
      <c r="A201" s="0" t="s">
        <v>8</v>
      </c>
      <c r="B201" s="0" t="s">
        <v>40</v>
      </c>
      <c r="C201" s="2" t="n">
        <v>44461</v>
      </c>
      <c r="D201" s="3" t="n">
        <v>12825.5784908145</v>
      </c>
      <c r="E201" s="0" t="n">
        <v>18.5</v>
      </c>
    </row>
    <row r="202" customFormat="false" ht="12.75" hidden="false" customHeight="false" outlineLevel="0" collapsed="false">
      <c r="A202" s="0" t="s">
        <v>12</v>
      </c>
      <c r="B202" s="0" t="s">
        <v>40</v>
      </c>
      <c r="C202" s="2" t="n">
        <v>44461</v>
      </c>
      <c r="D202" s="3" t="n">
        <v>12815.252246018</v>
      </c>
      <c r="E202" s="0" t="n">
        <v>15.6</v>
      </c>
    </row>
    <row r="203" customFormat="false" ht="12.75" hidden="false" customHeight="false" outlineLevel="0" collapsed="false">
      <c r="A203" s="0" t="s">
        <v>33</v>
      </c>
      <c r="B203" s="0" t="s">
        <v>40</v>
      </c>
      <c r="C203" s="2" t="n">
        <v>44461</v>
      </c>
      <c r="D203" s="3" t="n">
        <v>12697.4565646352</v>
      </c>
      <c r="E203" s="0" t="n">
        <v>17.6</v>
      </c>
    </row>
    <row r="204" customFormat="false" ht="12.75" hidden="false" customHeight="false" outlineLevel="0" collapsed="false">
      <c r="A204" s="0" t="s">
        <v>17</v>
      </c>
      <c r="B204" s="0" t="s">
        <v>40</v>
      </c>
      <c r="C204" s="2" t="n">
        <v>44461</v>
      </c>
      <c r="D204" s="3" t="n">
        <v>12641.8095787872</v>
      </c>
      <c r="E204" s="0" t="n">
        <v>16.8</v>
      </c>
    </row>
    <row r="205" customFormat="false" ht="12.75" hidden="false" customHeight="false" outlineLevel="0" collapsed="false">
      <c r="A205" s="0" t="s">
        <v>28</v>
      </c>
      <c r="B205" s="0" t="s">
        <v>40</v>
      </c>
      <c r="C205" s="2" t="n">
        <v>44461</v>
      </c>
      <c r="D205" s="3" t="n">
        <v>12499.3456459461</v>
      </c>
      <c r="E205" s="0" t="n">
        <v>16</v>
      </c>
    </row>
    <row r="206" customFormat="false" ht="12.75" hidden="false" customHeight="false" outlineLevel="0" collapsed="false">
      <c r="A206" s="0" t="s">
        <v>10</v>
      </c>
      <c r="B206" s="0" t="s">
        <v>40</v>
      </c>
      <c r="C206" s="2" t="n">
        <v>44461</v>
      </c>
      <c r="D206" s="3" t="n">
        <v>12495.5211108362</v>
      </c>
      <c r="E206" s="0" t="n">
        <v>19.1</v>
      </c>
    </row>
    <row r="207" customFormat="false" ht="12.75" hidden="false" customHeight="false" outlineLevel="0" collapsed="false">
      <c r="A207" s="0" t="s">
        <v>29</v>
      </c>
      <c r="B207" s="0" t="s">
        <v>40</v>
      </c>
      <c r="C207" s="2" t="n">
        <v>44461</v>
      </c>
      <c r="D207" s="3" t="n">
        <v>12442.7425263206</v>
      </c>
      <c r="E207" s="0" t="n">
        <v>15.8</v>
      </c>
    </row>
    <row r="208" customFormat="false" ht="12.75" hidden="false" customHeight="false" outlineLevel="0" collapsed="false">
      <c r="A208" s="0" t="s">
        <v>19</v>
      </c>
      <c r="B208" s="0" t="s">
        <v>40</v>
      </c>
      <c r="C208" s="2" t="n">
        <v>44461</v>
      </c>
      <c r="D208" s="3" t="n">
        <v>12396.4656514916</v>
      </c>
      <c r="E208" s="0" t="n">
        <v>18</v>
      </c>
    </row>
    <row r="209" customFormat="false" ht="12.75" hidden="false" customHeight="false" outlineLevel="0" collapsed="false">
      <c r="A209" s="0" t="s">
        <v>7</v>
      </c>
      <c r="B209" s="0" t="s">
        <v>40</v>
      </c>
      <c r="C209" s="2" t="n">
        <v>44461</v>
      </c>
      <c r="D209" s="3" t="n">
        <v>12316.9153212072</v>
      </c>
      <c r="E209" s="0" t="n">
        <v>16.3</v>
      </c>
    </row>
    <row r="210" customFormat="false" ht="12.75" hidden="false" customHeight="false" outlineLevel="0" collapsed="false">
      <c r="A210" s="0" t="s">
        <v>14</v>
      </c>
      <c r="B210" s="0" t="s">
        <v>40</v>
      </c>
      <c r="C210" s="2" t="n">
        <v>44461</v>
      </c>
      <c r="D210" s="3" t="n">
        <v>12097.1957791474</v>
      </c>
      <c r="E210" s="0" t="n">
        <v>16.3</v>
      </c>
    </row>
    <row r="211" customFormat="false" ht="12.75" hidden="false" customHeight="false" outlineLevel="0" collapsed="false">
      <c r="A211" s="0" t="s">
        <v>20</v>
      </c>
      <c r="B211" s="0" t="s">
        <v>40</v>
      </c>
      <c r="C211" s="2" t="n">
        <v>44461</v>
      </c>
      <c r="D211" s="3" t="n">
        <v>11997.3754127809</v>
      </c>
      <c r="E211" s="0" t="n">
        <v>19.9</v>
      </c>
    </row>
    <row r="212" customFormat="false" ht="12.75" hidden="false" customHeight="false" outlineLevel="0" collapsed="false">
      <c r="A212" s="0" t="s">
        <v>22</v>
      </c>
      <c r="B212" s="0" t="s">
        <v>40</v>
      </c>
      <c r="C212" s="2" t="n">
        <v>44461</v>
      </c>
      <c r="D212" s="3" t="n">
        <v>11912.8531868536</v>
      </c>
      <c r="E212" s="0" t="n">
        <v>15.2</v>
      </c>
    </row>
    <row r="213" customFormat="false" ht="12.75" hidden="false" customHeight="false" outlineLevel="0" collapsed="false">
      <c r="A213" s="0" t="s">
        <v>27</v>
      </c>
      <c r="B213" s="0" t="s">
        <v>40</v>
      </c>
      <c r="C213" s="2" t="n">
        <v>44461</v>
      </c>
      <c r="D213" s="3" t="n">
        <v>11873.6517019779</v>
      </c>
      <c r="E213" s="0" t="n">
        <v>22.4</v>
      </c>
    </row>
    <row r="214" customFormat="false" ht="12.75" hidden="false" customHeight="false" outlineLevel="0" collapsed="false">
      <c r="A214" s="0" t="s">
        <v>13</v>
      </c>
      <c r="B214" s="0" t="s">
        <v>40</v>
      </c>
      <c r="C214" s="2" t="n">
        <v>44461</v>
      </c>
      <c r="D214" s="3" t="n">
        <v>11817.2398091079</v>
      </c>
      <c r="E214" s="0" t="n">
        <v>16.5</v>
      </c>
    </row>
    <row r="215" customFormat="false" ht="12.75" hidden="false" customHeight="false" outlineLevel="0" collapsed="false">
      <c r="A215" s="0" t="s">
        <v>24</v>
      </c>
      <c r="B215" s="0" t="s">
        <v>40</v>
      </c>
      <c r="C215" s="2" t="n">
        <v>44461</v>
      </c>
      <c r="D215" s="3" t="n">
        <v>11769.6243469905</v>
      </c>
      <c r="E215" s="0" t="n">
        <v>15.8</v>
      </c>
    </row>
    <row r="216" customFormat="false" ht="12.75" hidden="false" customHeight="false" outlineLevel="0" collapsed="false">
      <c r="A216" s="0" t="s">
        <v>9</v>
      </c>
      <c r="B216" s="0" t="s">
        <v>40</v>
      </c>
      <c r="C216" s="2" t="n">
        <v>44461</v>
      </c>
      <c r="D216" s="3" t="n">
        <v>11574.5730563892</v>
      </c>
      <c r="E216" s="0" t="n">
        <v>22.4</v>
      </c>
    </row>
    <row r="217" customFormat="false" ht="12.75" hidden="false" customHeight="false" outlineLevel="0" collapsed="false">
      <c r="A217" s="0" t="s">
        <v>18</v>
      </c>
      <c r="B217" s="0" t="s">
        <v>40</v>
      </c>
      <c r="C217" s="2" t="n">
        <v>44461</v>
      </c>
      <c r="D217" s="3" t="n">
        <v>11441.2880078116</v>
      </c>
      <c r="E217" s="0" t="n">
        <v>18.3</v>
      </c>
    </row>
    <row r="218" customFormat="false" ht="12.75" hidden="false" customHeight="false" outlineLevel="0" collapsed="false">
      <c r="A218" s="0" t="s">
        <v>11</v>
      </c>
      <c r="B218" s="0" t="s">
        <v>40</v>
      </c>
      <c r="C218" s="2" t="n">
        <v>44461</v>
      </c>
      <c r="D218" s="3" t="n">
        <v>11268.4190208473</v>
      </c>
      <c r="E218" s="0" t="n">
        <v>17.3</v>
      </c>
    </row>
    <row r="219" customFormat="false" ht="12.75" hidden="false" customHeight="false" outlineLevel="0" collapsed="false">
      <c r="A219" s="0" t="s">
        <v>25</v>
      </c>
      <c r="B219" s="0" t="s">
        <v>40</v>
      </c>
      <c r="C219" s="2" t="n">
        <v>44461</v>
      </c>
      <c r="D219" s="3" t="n">
        <v>11220.4211052189</v>
      </c>
      <c r="E219" s="0" t="n">
        <v>18.3</v>
      </c>
    </row>
    <row r="220" customFormat="false" ht="12.75" hidden="false" customHeight="false" outlineLevel="0" collapsed="false">
      <c r="A220" s="0" t="s">
        <v>32</v>
      </c>
      <c r="B220" s="0" t="s">
        <v>40</v>
      </c>
      <c r="C220" s="2" t="n">
        <v>44461</v>
      </c>
      <c r="D220" s="3" t="n">
        <v>11053.6713744304</v>
      </c>
      <c r="E220" s="0" t="n">
        <v>16.5</v>
      </c>
    </row>
    <row r="221" customFormat="false" ht="12.75" hidden="false" customHeight="false" outlineLevel="0" collapsed="false">
      <c r="A221" s="0" t="s">
        <v>15</v>
      </c>
      <c r="B221" s="0" t="s">
        <v>40</v>
      </c>
      <c r="C221" s="2" t="n">
        <v>44461</v>
      </c>
      <c r="D221" s="3" t="n">
        <v>10946.3931645996</v>
      </c>
      <c r="E221" s="0" t="n">
        <v>16.3</v>
      </c>
    </row>
    <row r="222" customFormat="false" ht="12.75" hidden="false" customHeight="false" outlineLevel="0" collapsed="false">
      <c r="A222" s="0" t="s">
        <v>31</v>
      </c>
      <c r="B222" s="0" t="s">
        <v>40</v>
      </c>
      <c r="C222" s="2" t="n">
        <v>44461</v>
      </c>
      <c r="D222" s="3" t="n">
        <v>10908.5302670123</v>
      </c>
      <c r="E222" s="0" t="n">
        <v>17.2</v>
      </c>
    </row>
    <row r="223" customFormat="false" ht="12.75" hidden="false" customHeight="false" outlineLevel="0" collapsed="false">
      <c r="A223" s="0" t="s">
        <v>26</v>
      </c>
      <c r="B223" s="0" t="s">
        <v>40</v>
      </c>
      <c r="C223" s="2" t="n">
        <v>44461</v>
      </c>
      <c r="D223" s="3" t="n">
        <v>10568.3378689929</v>
      </c>
      <c r="E223" s="0" t="n">
        <v>19.8</v>
      </c>
    </row>
    <row r="224" customFormat="false" ht="12.75" hidden="false" customHeight="false" outlineLevel="0" collapsed="false">
      <c r="A224" s="0" t="s">
        <v>30</v>
      </c>
      <c r="B224" s="0" t="s">
        <v>40</v>
      </c>
      <c r="C224" s="2" t="n">
        <v>44461</v>
      </c>
      <c r="D224" s="3" t="n">
        <v>9721.96824918759</v>
      </c>
      <c r="E224" s="0" t="n">
        <v>18.7</v>
      </c>
    </row>
    <row r="225" customFormat="false" ht="12.75" hidden="false" customHeight="false" outlineLevel="0" collapsed="false">
      <c r="A225" s="0" t="s">
        <v>21</v>
      </c>
      <c r="B225" s="0" t="s">
        <v>40</v>
      </c>
      <c r="C225" s="2" t="n">
        <v>44461</v>
      </c>
      <c r="D225" s="3" t="n">
        <v>9135.09333658419</v>
      </c>
      <c r="E225" s="0" t="n">
        <v>19.4</v>
      </c>
    </row>
    <row r="226" customFormat="false" ht="12.75" hidden="false" customHeight="false" outlineLevel="0" collapsed="false">
      <c r="A226" s="0" t="s">
        <v>17</v>
      </c>
      <c r="B226" s="0" t="s">
        <v>41</v>
      </c>
      <c r="C226" s="2" t="n">
        <v>44457</v>
      </c>
      <c r="D226" s="3" t="n">
        <v>14290.7482381167</v>
      </c>
      <c r="E226" s="0" t="n">
        <v>0.118</v>
      </c>
    </row>
    <row r="227" customFormat="false" ht="12.75" hidden="false" customHeight="false" outlineLevel="0" collapsed="false">
      <c r="A227" s="0" t="s">
        <v>27</v>
      </c>
      <c r="B227" s="0" t="s">
        <v>41</v>
      </c>
      <c r="C227" s="2" t="n">
        <v>44457</v>
      </c>
      <c r="D227" s="3" t="n">
        <v>14181.2865497076</v>
      </c>
      <c r="E227" s="0" t="n">
        <v>0.142</v>
      </c>
    </row>
    <row r="228" customFormat="false" ht="12.75" hidden="false" customHeight="false" outlineLevel="0" collapsed="false">
      <c r="A228" s="0" t="s">
        <v>24</v>
      </c>
      <c r="B228" s="0" t="s">
        <v>41</v>
      </c>
      <c r="C228" s="2" t="n">
        <v>44457</v>
      </c>
      <c r="D228" s="3" t="n">
        <v>13965.1122107262</v>
      </c>
      <c r="E228" s="0" t="n">
        <v>0.12</v>
      </c>
    </row>
    <row r="229" customFormat="false" ht="12.75" hidden="false" customHeight="false" outlineLevel="0" collapsed="false">
      <c r="A229" s="0" t="s">
        <v>22</v>
      </c>
      <c r="B229" s="0" t="s">
        <v>41</v>
      </c>
      <c r="C229" s="2" t="n">
        <v>44457</v>
      </c>
      <c r="D229" s="3" t="n">
        <v>13730.6636014879</v>
      </c>
      <c r="E229" s="0" t="n">
        <v>0.129</v>
      </c>
    </row>
    <row r="230" customFormat="false" ht="12.75" hidden="false" customHeight="false" outlineLevel="0" collapsed="false">
      <c r="A230" s="0" t="s">
        <v>8</v>
      </c>
      <c r="B230" s="0" t="s">
        <v>41</v>
      </c>
      <c r="C230" s="2" t="n">
        <v>44457</v>
      </c>
      <c r="D230" s="3" t="n">
        <v>13568.3344162876</v>
      </c>
      <c r="E230" s="0" t="n">
        <v>0.129</v>
      </c>
    </row>
    <row r="231" customFormat="false" ht="12.75" hidden="false" customHeight="false" outlineLevel="0" collapsed="false">
      <c r="A231" s="0" t="s">
        <v>10</v>
      </c>
      <c r="B231" s="0" t="s">
        <v>41</v>
      </c>
      <c r="C231" s="2" t="n">
        <v>44457</v>
      </c>
      <c r="D231" s="3" t="n">
        <v>13413.1387347762</v>
      </c>
      <c r="E231" s="0" t="n">
        <v>0.132</v>
      </c>
    </row>
    <row r="232" customFormat="false" ht="12.75" hidden="false" customHeight="false" outlineLevel="0" collapsed="false">
      <c r="A232" s="0" t="s">
        <v>11</v>
      </c>
      <c r="B232" s="0" t="s">
        <v>41</v>
      </c>
      <c r="C232" s="2" t="n">
        <v>44457</v>
      </c>
      <c r="D232" s="3" t="n">
        <v>13284.9393123366</v>
      </c>
      <c r="E232" s="0" t="n">
        <v>0.126</v>
      </c>
    </row>
    <row r="233" customFormat="false" ht="12.75" hidden="false" customHeight="false" outlineLevel="0" collapsed="false">
      <c r="A233" s="0" t="s">
        <v>23</v>
      </c>
      <c r="B233" s="0" t="s">
        <v>41</v>
      </c>
      <c r="C233" s="2" t="n">
        <v>44457</v>
      </c>
      <c r="D233" s="3" t="n">
        <v>13255.9854051082</v>
      </c>
      <c r="E233" s="0" t="n">
        <v>0.134</v>
      </c>
    </row>
    <row r="234" customFormat="false" ht="12.75" hidden="false" customHeight="false" outlineLevel="0" collapsed="false">
      <c r="A234" s="0" t="s">
        <v>26</v>
      </c>
      <c r="B234" s="0" t="s">
        <v>41</v>
      </c>
      <c r="C234" s="2" t="n">
        <v>44457</v>
      </c>
      <c r="D234" s="3" t="n">
        <v>12847.5033738192</v>
      </c>
      <c r="E234" s="0" t="n">
        <v>0.136</v>
      </c>
    </row>
    <row r="235" customFormat="false" ht="12.75" hidden="false" customHeight="false" outlineLevel="0" collapsed="false">
      <c r="A235" s="0" t="s">
        <v>20</v>
      </c>
      <c r="B235" s="0" t="s">
        <v>41</v>
      </c>
      <c r="C235" s="2" t="n">
        <v>44457</v>
      </c>
      <c r="D235" s="3" t="n">
        <v>12773.6542210226</v>
      </c>
      <c r="E235" s="0" t="n">
        <v>0.13</v>
      </c>
    </row>
    <row r="236" customFormat="false" ht="12.75" hidden="false" customHeight="false" outlineLevel="0" collapsed="false">
      <c r="A236" s="0" t="s">
        <v>33</v>
      </c>
      <c r="B236" s="0" t="s">
        <v>41</v>
      </c>
      <c r="C236" s="2" t="n">
        <v>44457</v>
      </c>
      <c r="D236" s="3" t="n">
        <v>12737.2086436414</v>
      </c>
      <c r="E236" s="0" t="n">
        <v>0.12</v>
      </c>
    </row>
    <row r="237" customFormat="false" ht="12.75" hidden="false" customHeight="false" outlineLevel="0" collapsed="false">
      <c r="A237" s="0" t="s">
        <v>29</v>
      </c>
      <c r="B237" s="0" t="s">
        <v>41</v>
      </c>
      <c r="C237" s="2" t="n">
        <v>44457</v>
      </c>
      <c r="D237" s="3" t="n">
        <v>12579.5971410007</v>
      </c>
      <c r="E237" s="0" t="n">
        <v>0.12</v>
      </c>
    </row>
    <row r="238" customFormat="false" ht="12.75" hidden="false" customHeight="false" outlineLevel="0" collapsed="false">
      <c r="A238" s="0" t="s">
        <v>9</v>
      </c>
      <c r="B238" s="0" t="s">
        <v>41</v>
      </c>
      <c r="C238" s="2" t="n">
        <v>44457</v>
      </c>
      <c r="D238" s="3" t="n">
        <v>12544.9842555106</v>
      </c>
      <c r="E238" s="0" t="n">
        <v>0.127</v>
      </c>
    </row>
    <row r="239" customFormat="false" ht="12.75" hidden="false" customHeight="false" outlineLevel="0" collapsed="false">
      <c r="A239" s="0" t="s">
        <v>18</v>
      </c>
      <c r="B239" s="0" t="s">
        <v>41</v>
      </c>
      <c r="C239" s="2" t="n">
        <v>44457</v>
      </c>
      <c r="D239" s="3" t="n">
        <v>12522.4353294529</v>
      </c>
      <c r="E239" s="0" t="n">
        <v>0.132</v>
      </c>
    </row>
    <row r="240" customFormat="false" ht="12.75" hidden="false" customHeight="false" outlineLevel="0" collapsed="false">
      <c r="A240" s="0" t="s">
        <v>25</v>
      </c>
      <c r="B240" s="0" t="s">
        <v>41</v>
      </c>
      <c r="C240" s="2" t="n">
        <v>44457</v>
      </c>
      <c r="D240" s="3" t="n">
        <v>12516.2443144899</v>
      </c>
      <c r="E240" s="0" t="n">
        <v>0.129</v>
      </c>
    </row>
    <row r="241" customFormat="false" ht="12.75" hidden="false" customHeight="false" outlineLevel="0" collapsed="false">
      <c r="A241" s="0" t="s">
        <v>28</v>
      </c>
      <c r="B241" s="0" t="s">
        <v>41</v>
      </c>
      <c r="C241" s="2" t="n">
        <v>44457</v>
      </c>
      <c r="D241" s="3" t="n">
        <v>12349.0111794205</v>
      </c>
      <c r="E241" s="0" t="n">
        <v>0.128</v>
      </c>
    </row>
    <row r="242" customFormat="false" ht="12.75" hidden="false" customHeight="false" outlineLevel="0" collapsed="false">
      <c r="A242" s="0" t="s">
        <v>12</v>
      </c>
      <c r="B242" s="0" t="s">
        <v>41</v>
      </c>
      <c r="C242" s="2" t="n">
        <v>44457</v>
      </c>
      <c r="D242" s="3" t="n">
        <v>12329.6846103864</v>
      </c>
      <c r="E242" s="0" t="n">
        <v>0.119</v>
      </c>
    </row>
    <row r="243" customFormat="false" ht="12.75" hidden="false" customHeight="false" outlineLevel="0" collapsed="false">
      <c r="A243" s="0" t="s">
        <v>15</v>
      </c>
      <c r="B243" s="0" t="s">
        <v>41</v>
      </c>
      <c r="C243" s="2" t="n">
        <v>44457</v>
      </c>
      <c r="D243" s="3" t="n">
        <v>12076.606521051</v>
      </c>
      <c r="E243" s="0" t="n">
        <v>0.128</v>
      </c>
    </row>
    <row r="244" customFormat="false" ht="12.75" hidden="false" customHeight="false" outlineLevel="0" collapsed="false">
      <c r="A244" s="0" t="s">
        <v>19</v>
      </c>
      <c r="B244" s="0" t="s">
        <v>41</v>
      </c>
      <c r="C244" s="2" t="n">
        <v>44457</v>
      </c>
      <c r="D244" s="3" t="n">
        <v>11985.8049682611</v>
      </c>
      <c r="E244" s="0" t="n">
        <v>0.128</v>
      </c>
    </row>
    <row r="245" customFormat="false" ht="12.75" hidden="false" customHeight="false" outlineLevel="0" collapsed="false">
      <c r="A245" s="0" t="s">
        <v>7</v>
      </c>
      <c r="B245" s="0" t="s">
        <v>41</v>
      </c>
      <c r="C245" s="2" t="n">
        <v>44457</v>
      </c>
      <c r="D245" s="3" t="n">
        <v>11917.7038036687</v>
      </c>
      <c r="E245" s="0" t="n">
        <v>0.125</v>
      </c>
    </row>
    <row r="246" customFormat="false" ht="12.75" hidden="false" customHeight="false" outlineLevel="0" collapsed="false">
      <c r="A246" s="0" t="s">
        <v>21</v>
      </c>
      <c r="B246" s="0" t="s">
        <v>41</v>
      </c>
      <c r="C246" s="2" t="n">
        <v>44457</v>
      </c>
      <c r="D246" s="3" t="n">
        <v>11780.5643024941</v>
      </c>
      <c r="E246" s="0" t="n">
        <v>0.123</v>
      </c>
    </row>
    <row r="247" customFormat="false" ht="12.75" hidden="false" customHeight="false" outlineLevel="0" collapsed="false">
      <c r="A247" s="0" t="s">
        <v>13</v>
      </c>
      <c r="B247" s="0" t="s">
        <v>41</v>
      </c>
      <c r="C247" s="2" t="n">
        <v>44457</v>
      </c>
      <c r="D247" s="3" t="n">
        <v>11635.9274254011</v>
      </c>
      <c r="E247" s="0" t="n">
        <v>0.127</v>
      </c>
    </row>
    <row r="248" customFormat="false" ht="12.75" hidden="false" customHeight="false" outlineLevel="0" collapsed="false">
      <c r="A248" s="0" t="s">
        <v>5</v>
      </c>
      <c r="B248" s="0" t="s">
        <v>41</v>
      </c>
      <c r="C248" s="2" t="n">
        <v>44457</v>
      </c>
      <c r="D248" s="3" t="n">
        <v>11618.808417054</v>
      </c>
      <c r="E248" s="0" t="n">
        <v>0.131</v>
      </c>
    </row>
    <row r="249" customFormat="false" ht="12.75" hidden="false" customHeight="false" outlineLevel="0" collapsed="false">
      <c r="A249" s="0" t="s">
        <v>14</v>
      </c>
      <c r="B249" s="0" t="s">
        <v>41</v>
      </c>
      <c r="C249" s="2" t="n">
        <v>44457</v>
      </c>
      <c r="D249" s="3" t="n">
        <v>11569.284083904</v>
      </c>
      <c r="E249" s="0" t="n">
        <v>0.132</v>
      </c>
    </row>
    <row r="250" customFormat="false" ht="12.75" hidden="false" customHeight="false" outlineLevel="0" collapsed="false">
      <c r="A250" s="0" t="s">
        <v>30</v>
      </c>
      <c r="B250" s="0" t="s">
        <v>41</v>
      </c>
      <c r="C250" s="2" t="n">
        <v>44457</v>
      </c>
      <c r="D250" s="3" t="n">
        <v>10908.6819613135</v>
      </c>
      <c r="E250" s="0" t="n">
        <v>0.127</v>
      </c>
    </row>
    <row r="251" customFormat="false" ht="12.75" hidden="false" customHeight="false" outlineLevel="0" collapsed="false">
      <c r="A251" s="0" t="s">
        <v>32</v>
      </c>
      <c r="B251" s="0" t="s">
        <v>41</v>
      </c>
      <c r="C251" s="2" t="n">
        <v>44457</v>
      </c>
      <c r="D251" s="3" t="n">
        <v>10830.1677746122</v>
      </c>
      <c r="E251" s="0" t="n">
        <v>0.126</v>
      </c>
    </row>
    <row r="252" customFormat="false" ht="12.75" hidden="false" customHeight="false" outlineLevel="0" collapsed="false">
      <c r="A252" s="0" t="s">
        <v>16</v>
      </c>
      <c r="B252" s="0" t="s">
        <v>41</v>
      </c>
      <c r="C252" s="2" t="n">
        <v>44457</v>
      </c>
      <c r="D252" s="3" t="n">
        <v>9920.06964229187</v>
      </c>
      <c r="E252" s="0" t="n">
        <v>0.126</v>
      </c>
    </row>
    <row r="253" customFormat="false" ht="12.75" hidden="false" customHeight="false" outlineLevel="0" collapsed="false">
      <c r="A253" s="0" t="s">
        <v>31</v>
      </c>
      <c r="B253" s="0" t="s">
        <v>41</v>
      </c>
      <c r="C253" s="2" t="n">
        <v>44457</v>
      </c>
      <c r="D253" s="3" t="n">
        <v>9753.21137601839</v>
      </c>
      <c r="E253" s="0" t="n">
        <v>0.123</v>
      </c>
    </row>
    <row r="254" customFormat="false" ht="12.75" hidden="false" customHeight="false" outlineLevel="0" collapsed="false">
      <c r="A254" s="0" t="s">
        <v>13</v>
      </c>
      <c r="B254" s="0" t="s">
        <v>42</v>
      </c>
      <c r="C254" s="2" t="n">
        <v>44469</v>
      </c>
      <c r="D254" s="0" t="n">
        <v>8322.9441124178</v>
      </c>
      <c r="E254" s="0" t="n">
        <v>0.165</v>
      </c>
    </row>
    <row r="255" customFormat="false" ht="12.75" hidden="false" customHeight="false" outlineLevel="0" collapsed="false">
      <c r="A255" s="0" t="s">
        <v>5</v>
      </c>
      <c r="B255" s="0" t="s">
        <v>42</v>
      </c>
      <c r="C255" s="2" t="n">
        <v>44469</v>
      </c>
      <c r="D255" s="0" t="n">
        <v>8292.84750337382</v>
      </c>
      <c r="E255" s="0" t="n">
        <v>0.169</v>
      </c>
    </row>
    <row r="256" customFormat="false" ht="12.75" hidden="false" customHeight="false" outlineLevel="0" collapsed="false">
      <c r="A256" s="0" t="s">
        <v>9</v>
      </c>
      <c r="B256" s="0" t="s">
        <v>42</v>
      </c>
      <c r="C256" s="2" t="n">
        <v>44469</v>
      </c>
      <c r="D256" s="0" t="n">
        <v>8233.93954972902</v>
      </c>
      <c r="E256" s="0" t="n">
        <v>0.207</v>
      </c>
    </row>
    <row r="257" customFormat="false" ht="12.75" hidden="false" customHeight="false" outlineLevel="0" collapsed="false">
      <c r="A257" s="0" t="s">
        <v>8</v>
      </c>
      <c r="B257" s="0" t="s">
        <v>42</v>
      </c>
      <c r="C257" s="2" t="n">
        <v>44469</v>
      </c>
      <c r="D257" s="0" t="n">
        <v>7757.32065205749</v>
      </c>
      <c r="E257" s="0" t="n">
        <v>0.168</v>
      </c>
    </row>
    <row r="258" customFormat="false" ht="12.75" hidden="false" customHeight="false" outlineLevel="0" collapsed="false">
      <c r="A258" s="0" t="s">
        <v>33</v>
      </c>
      <c r="B258" s="0" t="s">
        <v>42</v>
      </c>
      <c r="C258" s="2" t="n">
        <v>44469</v>
      </c>
      <c r="D258" s="0" t="n">
        <v>7728.61641282694</v>
      </c>
      <c r="E258" s="0" t="n">
        <v>0.175</v>
      </c>
    </row>
    <row r="259" customFormat="false" ht="12.75" hidden="false" customHeight="false" outlineLevel="0" collapsed="false">
      <c r="A259" s="0" t="s">
        <v>27</v>
      </c>
      <c r="B259" s="0" t="s">
        <v>42</v>
      </c>
      <c r="C259" s="2" t="n">
        <v>44469</v>
      </c>
      <c r="D259" s="0" t="n">
        <v>7655.82046283801</v>
      </c>
      <c r="E259" s="0" t="n">
        <v>0.214</v>
      </c>
    </row>
    <row r="260" customFormat="false" ht="12.75" hidden="false" customHeight="false" outlineLevel="0" collapsed="false">
      <c r="A260" s="0" t="s">
        <v>16</v>
      </c>
      <c r="B260" s="0" t="s">
        <v>42</v>
      </c>
      <c r="C260" s="2" t="n">
        <v>44469</v>
      </c>
      <c r="D260" s="0" t="n">
        <v>7624.83130904184</v>
      </c>
      <c r="E260" s="0" t="n">
        <v>0.163</v>
      </c>
    </row>
    <row r="261" customFormat="false" ht="12.75" hidden="false" customHeight="false" outlineLevel="0" collapsed="false">
      <c r="A261" s="0" t="s">
        <v>15</v>
      </c>
      <c r="B261" s="0" t="s">
        <v>42</v>
      </c>
      <c r="C261" s="2" t="n">
        <v>44469</v>
      </c>
      <c r="D261" s="0" t="n">
        <v>7530.36437246964</v>
      </c>
      <c r="E261" s="0" t="n">
        <v>0.154</v>
      </c>
    </row>
    <row r="262" customFormat="false" ht="12.75" hidden="false" customHeight="false" outlineLevel="0" collapsed="false">
      <c r="A262" s="0" t="s">
        <v>20</v>
      </c>
      <c r="B262" s="0" t="s">
        <v>42</v>
      </c>
      <c r="C262" s="2" t="n">
        <v>44469</v>
      </c>
      <c r="D262" s="0" t="n">
        <v>7314.01152453784</v>
      </c>
      <c r="E262" s="0" t="n">
        <v>0.17</v>
      </c>
    </row>
    <row r="263" customFormat="false" ht="12.75" hidden="false" customHeight="false" outlineLevel="0" collapsed="false">
      <c r="A263" s="0" t="s">
        <v>28</v>
      </c>
      <c r="B263" s="0" t="s">
        <v>42</v>
      </c>
      <c r="C263" s="2" t="n">
        <v>44469</v>
      </c>
      <c r="D263" s="0" t="n">
        <v>7252.74725274725</v>
      </c>
      <c r="E263" s="0" t="n">
        <v>0.164</v>
      </c>
    </row>
    <row r="264" customFormat="false" ht="12.75" hidden="false" customHeight="false" outlineLevel="0" collapsed="false">
      <c r="A264" s="0" t="s">
        <v>14</v>
      </c>
      <c r="B264" s="0" t="s">
        <v>42</v>
      </c>
      <c r="C264" s="2" t="n">
        <v>44469</v>
      </c>
      <c r="D264" s="0" t="n">
        <v>7133.96739712529</v>
      </c>
      <c r="E264" s="0" t="n">
        <v>0.171</v>
      </c>
    </row>
    <row r="265" customFormat="false" ht="12.75" hidden="false" customHeight="false" outlineLevel="0" collapsed="false">
      <c r="A265" s="0" t="s">
        <v>23</v>
      </c>
      <c r="B265" s="0" t="s">
        <v>42</v>
      </c>
      <c r="C265" s="2" t="n">
        <v>44469</v>
      </c>
      <c r="D265" s="0" t="n">
        <v>7096.80183364394</v>
      </c>
      <c r="E265" s="0" t="n">
        <v>0.212</v>
      </c>
    </row>
    <row r="266" customFormat="false" ht="12.75" hidden="false" customHeight="false" outlineLevel="0" collapsed="false">
      <c r="A266" s="0" t="s">
        <v>12</v>
      </c>
      <c r="B266" s="0" t="s">
        <v>42</v>
      </c>
      <c r="C266" s="2" t="n">
        <v>44469</v>
      </c>
      <c r="D266" s="0" t="n">
        <v>7082.77103013945</v>
      </c>
      <c r="E266" s="0" t="n">
        <v>0.161</v>
      </c>
    </row>
    <row r="267" customFormat="false" ht="12.75" hidden="false" customHeight="false" outlineLevel="0" collapsed="false">
      <c r="A267" s="0" t="s">
        <v>25</v>
      </c>
      <c r="B267" s="0" t="s">
        <v>42</v>
      </c>
      <c r="C267" s="2" t="n">
        <v>44469</v>
      </c>
      <c r="D267" s="0" t="n">
        <v>7069.48996422681</v>
      </c>
      <c r="E267" s="0" t="n">
        <v>0.165</v>
      </c>
    </row>
    <row r="268" customFormat="false" ht="12.75" hidden="false" customHeight="false" outlineLevel="0" collapsed="false">
      <c r="A268" s="0" t="s">
        <v>18</v>
      </c>
      <c r="B268" s="0" t="s">
        <v>42</v>
      </c>
      <c r="C268" s="2" t="n">
        <v>44469</v>
      </c>
      <c r="D268" s="0" t="n">
        <v>6907.1182229077</v>
      </c>
      <c r="E268" s="0" t="n">
        <v>0.177</v>
      </c>
    </row>
    <row r="269" customFormat="false" ht="12.75" hidden="false" customHeight="false" outlineLevel="0" collapsed="false">
      <c r="A269" s="0" t="s">
        <v>10</v>
      </c>
      <c r="B269" s="0" t="s">
        <v>42</v>
      </c>
      <c r="C269" s="2" t="n">
        <v>44469</v>
      </c>
      <c r="D269" s="0" t="n">
        <v>6906.36848531585</v>
      </c>
      <c r="E269" s="0" t="n">
        <v>0.19</v>
      </c>
    </row>
    <row r="270" customFormat="false" ht="12.75" hidden="false" customHeight="false" outlineLevel="0" collapsed="false">
      <c r="A270" s="0" t="s">
        <v>19</v>
      </c>
      <c r="B270" s="0" t="s">
        <v>42</v>
      </c>
      <c r="C270" s="2" t="n">
        <v>44469</v>
      </c>
      <c r="D270" s="0" t="n">
        <v>6845.31842426579</v>
      </c>
      <c r="E270" s="0" t="n">
        <v>0.158</v>
      </c>
    </row>
    <row r="271" customFormat="false" ht="12.75" hidden="false" customHeight="false" outlineLevel="0" collapsed="false">
      <c r="A271" s="0" t="s">
        <v>11</v>
      </c>
      <c r="B271" s="0" t="s">
        <v>42</v>
      </c>
      <c r="C271" s="2" t="n">
        <v>44469</v>
      </c>
      <c r="D271" s="0" t="n">
        <v>6825.39682539683</v>
      </c>
      <c r="E271" s="0" t="n">
        <v>0.163</v>
      </c>
    </row>
    <row r="272" customFormat="false" ht="12.75" hidden="false" customHeight="false" outlineLevel="0" collapsed="false">
      <c r="A272" s="0" t="s">
        <v>32</v>
      </c>
      <c r="B272" s="0" t="s">
        <v>42</v>
      </c>
      <c r="C272" s="2" t="n">
        <v>44469</v>
      </c>
      <c r="D272" s="0" t="n">
        <v>6678.2340466551</v>
      </c>
      <c r="E272" s="0" t="n">
        <v>0.148</v>
      </c>
    </row>
    <row r="273" customFormat="false" ht="12.75" hidden="false" customHeight="false" outlineLevel="0" collapsed="false">
      <c r="A273" s="0" t="s">
        <v>17</v>
      </c>
      <c r="B273" s="0" t="s">
        <v>42</v>
      </c>
      <c r="C273" s="2" t="n">
        <v>44469</v>
      </c>
      <c r="D273" s="0" t="n">
        <v>6670.9508814772</v>
      </c>
      <c r="E273" s="0" t="n">
        <v>0.164</v>
      </c>
    </row>
    <row r="274" customFormat="false" ht="12.75" hidden="false" customHeight="false" outlineLevel="0" collapsed="false">
      <c r="A274" s="0" t="s">
        <v>24</v>
      </c>
      <c r="B274" s="0" t="s">
        <v>42</v>
      </c>
      <c r="C274" s="2" t="n">
        <v>44469</v>
      </c>
      <c r="D274" s="0" t="n">
        <v>6660.66876593192</v>
      </c>
      <c r="E274" s="0" t="n">
        <v>0.155</v>
      </c>
    </row>
    <row r="275" customFormat="false" ht="12.75" hidden="false" customHeight="false" outlineLevel="0" collapsed="false">
      <c r="A275" s="0" t="s">
        <v>21</v>
      </c>
      <c r="B275" s="0" t="s">
        <v>42</v>
      </c>
      <c r="C275" s="2" t="n">
        <v>44469</v>
      </c>
      <c r="D275" s="0" t="n">
        <v>6559.13287492235</v>
      </c>
      <c r="E275" s="0" t="n">
        <v>0.183</v>
      </c>
    </row>
    <row r="276" customFormat="false" ht="12.75" hidden="false" customHeight="false" outlineLevel="0" collapsed="false">
      <c r="A276" s="0" t="s">
        <v>7</v>
      </c>
      <c r="B276" s="0" t="s">
        <v>42</v>
      </c>
      <c r="C276" s="2" t="n">
        <v>44469</v>
      </c>
      <c r="D276" s="0" t="n">
        <v>6335.28265107212</v>
      </c>
      <c r="E276" s="0" t="n">
        <v>0.155</v>
      </c>
    </row>
    <row r="277" customFormat="false" ht="12.75" hidden="false" customHeight="false" outlineLevel="0" collapsed="false">
      <c r="A277" s="0" t="s">
        <v>22</v>
      </c>
      <c r="B277" s="0" t="s">
        <v>42</v>
      </c>
      <c r="C277" s="2" t="n">
        <v>44469</v>
      </c>
      <c r="D277" s="0" t="n">
        <v>6322.21579590001</v>
      </c>
      <c r="E277" s="0" t="n">
        <v>0.146</v>
      </c>
    </row>
    <row r="278" customFormat="false" ht="12.75" hidden="false" customHeight="false" outlineLevel="0" collapsed="false">
      <c r="A278" s="0" t="s">
        <v>30</v>
      </c>
      <c r="B278" s="0" t="s">
        <v>42</v>
      </c>
      <c r="C278" s="2" t="n">
        <v>44469</v>
      </c>
      <c r="D278" s="0" t="n">
        <v>6308.29209776578</v>
      </c>
      <c r="E278" s="0" t="n">
        <v>0.167</v>
      </c>
    </row>
    <row r="279" customFormat="false" ht="12.75" hidden="false" customHeight="false" outlineLevel="0" collapsed="false">
      <c r="A279" s="0" t="s">
        <v>26</v>
      </c>
      <c r="B279" s="0" t="s">
        <v>42</v>
      </c>
      <c r="C279" s="2" t="n">
        <v>44469</v>
      </c>
      <c r="D279" s="0" t="n">
        <v>6023.71312897629</v>
      </c>
      <c r="E279" s="0" t="n">
        <v>0.183</v>
      </c>
    </row>
    <row r="280" customFormat="false" ht="12.75" hidden="false" customHeight="false" outlineLevel="0" collapsed="false">
      <c r="A280" s="0" t="s">
        <v>29</v>
      </c>
      <c r="B280" s="0" t="s">
        <v>42</v>
      </c>
      <c r="C280" s="2" t="n">
        <v>44469</v>
      </c>
      <c r="D280" s="0" t="n">
        <v>5213.24679219416</v>
      </c>
      <c r="E280" s="0" t="n">
        <v>0.158</v>
      </c>
    </row>
    <row r="281" customFormat="false" ht="12.75" hidden="false" customHeight="false" outlineLevel="0" collapsed="false">
      <c r="A281" s="0" t="s">
        <v>31</v>
      </c>
      <c r="B281" s="0" t="s">
        <v>42</v>
      </c>
      <c r="C281" s="2" t="n">
        <v>44469</v>
      </c>
      <c r="D281" s="0" t="n">
        <v>4848.87432255853</v>
      </c>
      <c r="E281" s="0" t="n">
        <v>0.158</v>
      </c>
    </row>
    <row r="282" customFormat="false" ht="12.75" hidden="false" customHeight="false" outlineLevel="0" collapsed="false">
      <c r="A282" s="0" t="s">
        <v>32</v>
      </c>
      <c r="B282" s="0" t="s">
        <v>43</v>
      </c>
      <c r="C282" s="2" t="n">
        <v>44502</v>
      </c>
      <c r="D282" s="0" t="n">
        <v>9634.08521303258</v>
      </c>
      <c r="E282" s="0" t="n">
        <v>0.163</v>
      </c>
    </row>
    <row r="283" customFormat="false" ht="12.75" hidden="false" customHeight="false" outlineLevel="0" collapsed="false">
      <c r="A283" s="0" t="s">
        <v>17</v>
      </c>
      <c r="B283" s="0" t="s">
        <v>43</v>
      </c>
      <c r="C283" s="2" t="n">
        <v>44502</v>
      </c>
      <c r="D283" s="0" t="n">
        <v>9334.44722918407</v>
      </c>
      <c r="E283" s="0" t="n">
        <v>0.162</v>
      </c>
    </row>
    <row r="284" customFormat="false" ht="12.75" hidden="false" customHeight="false" outlineLevel="0" collapsed="false">
      <c r="A284" s="0" t="s">
        <v>10</v>
      </c>
      <c r="B284" s="0" t="s">
        <v>43</v>
      </c>
      <c r="C284" s="2" t="n">
        <v>44502</v>
      </c>
      <c r="D284" s="0" t="n">
        <v>9312.16931216931</v>
      </c>
      <c r="E284" s="0" t="n">
        <v>0.164</v>
      </c>
    </row>
    <row r="285" customFormat="false" ht="12.75" hidden="false" customHeight="false" outlineLevel="0" collapsed="false">
      <c r="A285" s="0" t="s">
        <v>11</v>
      </c>
      <c r="B285" s="0" t="s">
        <v>43</v>
      </c>
      <c r="C285" s="2" t="n">
        <v>44502</v>
      </c>
      <c r="D285" s="0" t="n">
        <v>9312.16931216931</v>
      </c>
      <c r="E285" s="0" t="n">
        <v>0.164</v>
      </c>
    </row>
    <row r="286" customFormat="false" ht="12.75" hidden="false" customHeight="false" outlineLevel="0" collapsed="false">
      <c r="A286" s="0" t="s">
        <v>16</v>
      </c>
      <c r="B286" s="0" t="s">
        <v>43</v>
      </c>
      <c r="C286" s="2" t="n">
        <v>44502</v>
      </c>
      <c r="D286" s="0" t="n">
        <v>9256.47451963241</v>
      </c>
      <c r="E286" s="0" t="n">
        <v>0.169</v>
      </c>
    </row>
    <row r="287" customFormat="false" ht="12.75" hidden="false" customHeight="false" outlineLevel="0" collapsed="false">
      <c r="A287" s="0" t="s">
        <v>27</v>
      </c>
      <c r="B287" s="0" t="s">
        <v>43</v>
      </c>
      <c r="C287" s="2" t="n">
        <v>44502</v>
      </c>
      <c r="D287" s="0" t="n">
        <v>9231.96881091618</v>
      </c>
      <c r="E287" s="0" t="n">
        <v>0.223</v>
      </c>
    </row>
    <row r="288" customFormat="false" ht="12.75" hidden="false" customHeight="false" outlineLevel="0" collapsed="false">
      <c r="A288" s="0" t="s">
        <v>14</v>
      </c>
      <c r="B288" s="0" t="s">
        <v>43</v>
      </c>
      <c r="C288" s="2" t="n">
        <v>44502</v>
      </c>
      <c r="D288" s="0" t="n">
        <v>9145.08493455862</v>
      </c>
      <c r="E288" s="0" t="n">
        <v>0.179</v>
      </c>
    </row>
    <row r="289" customFormat="false" ht="12.75" hidden="false" customHeight="false" outlineLevel="0" collapsed="false">
      <c r="A289" s="0" t="s">
        <v>15</v>
      </c>
      <c r="B289" s="0" t="s">
        <v>43</v>
      </c>
      <c r="C289" s="2" t="n">
        <v>44502</v>
      </c>
      <c r="D289" s="0" t="n">
        <v>8969.46068875893</v>
      </c>
      <c r="E289" s="0" t="n">
        <v>0.167</v>
      </c>
    </row>
    <row r="290" customFormat="false" ht="12.75" hidden="false" customHeight="false" outlineLevel="0" collapsed="false">
      <c r="A290" s="0" t="s">
        <v>9</v>
      </c>
      <c r="B290" s="0" t="s">
        <v>43</v>
      </c>
      <c r="C290" s="2" t="n">
        <v>44502</v>
      </c>
      <c r="D290" s="0" t="n">
        <v>8937.15770908753</v>
      </c>
      <c r="E290" s="0" t="n">
        <v>0.17</v>
      </c>
    </row>
    <row r="291" customFormat="false" ht="12.75" hidden="false" customHeight="false" outlineLevel="0" collapsed="false">
      <c r="A291" s="0" t="s">
        <v>29</v>
      </c>
      <c r="B291" s="0" t="s">
        <v>43</v>
      </c>
      <c r="C291" s="2" t="n">
        <v>44502</v>
      </c>
      <c r="D291" s="0" t="n">
        <v>8847.30344379467</v>
      </c>
      <c r="E291" s="0" t="n">
        <v>0.149</v>
      </c>
    </row>
    <row r="292" customFormat="false" ht="12.75" hidden="false" customHeight="false" outlineLevel="0" collapsed="false">
      <c r="A292" s="0" t="s">
        <v>28</v>
      </c>
      <c r="B292" s="0" t="s">
        <v>43</v>
      </c>
      <c r="C292" s="2" t="n">
        <v>44502</v>
      </c>
      <c r="D292" s="0" t="n">
        <v>8836.90708252112</v>
      </c>
      <c r="E292" s="0" t="n">
        <v>0.15</v>
      </c>
    </row>
    <row r="293" customFormat="false" ht="12.75" hidden="false" customHeight="false" outlineLevel="0" collapsed="false">
      <c r="A293" s="0" t="s">
        <v>8</v>
      </c>
      <c r="B293" s="0" t="s">
        <v>43</v>
      </c>
      <c r="C293" s="2" t="n">
        <v>44502</v>
      </c>
      <c r="D293" s="0" t="n">
        <v>8722.54710851202</v>
      </c>
      <c r="E293" s="0" t="n">
        <v>0.161</v>
      </c>
    </row>
    <row r="294" customFormat="false" ht="12.75" hidden="false" customHeight="false" outlineLevel="0" collapsed="false">
      <c r="A294" s="0" t="s">
        <v>19</v>
      </c>
      <c r="B294" s="0" t="s">
        <v>43</v>
      </c>
      <c r="C294" s="2" t="n">
        <v>44502</v>
      </c>
      <c r="D294" s="0" t="n">
        <v>8722.54710851202</v>
      </c>
      <c r="E294" s="0" t="n">
        <v>0.161</v>
      </c>
    </row>
    <row r="295" customFormat="false" ht="12.75" hidden="false" customHeight="false" outlineLevel="0" collapsed="false">
      <c r="A295" s="0" t="s">
        <v>24</v>
      </c>
      <c r="B295" s="0" t="s">
        <v>43</v>
      </c>
      <c r="C295" s="2" t="n">
        <v>44502</v>
      </c>
      <c r="D295" s="0" t="n">
        <v>8701.75438596491</v>
      </c>
      <c r="E295" s="0" t="n">
        <v>0.163</v>
      </c>
    </row>
    <row r="296" customFormat="false" ht="12.75" hidden="false" customHeight="false" outlineLevel="0" collapsed="false">
      <c r="A296" s="0" t="s">
        <v>26</v>
      </c>
      <c r="B296" s="0" t="s">
        <v>43</v>
      </c>
      <c r="C296" s="2" t="n">
        <v>44502</v>
      </c>
      <c r="D296" s="0" t="n">
        <v>8678.73387171633</v>
      </c>
      <c r="E296" s="0" t="n">
        <v>0.194</v>
      </c>
    </row>
    <row r="297" customFormat="false" ht="12.75" hidden="false" customHeight="false" outlineLevel="0" collapsed="false">
      <c r="A297" s="0" t="s">
        <v>20</v>
      </c>
      <c r="B297" s="0" t="s">
        <v>43</v>
      </c>
      <c r="C297" s="2" t="n">
        <v>44502</v>
      </c>
      <c r="D297" s="0" t="n">
        <v>8649.77257959714</v>
      </c>
      <c r="E297" s="0" t="n">
        <v>0.168</v>
      </c>
    </row>
    <row r="298" customFormat="false" ht="12.75" hidden="false" customHeight="false" outlineLevel="0" collapsed="false">
      <c r="A298" s="0" t="s">
        <v>13</v>
      </c>
      <c r="B298" s="0" t="s">
        <v>43</v>
      </c>
      <c r="C298" s="2" t="n">
        <v>44502</v>
      </c>
      <c r="D298" s="0" t="n">
        <v>8601.5037593985</v>
      </c>
      <c r="E298" s="0" t="n">
        <v>0.142</v>
      </c>
    </row>
    <row r="299" customFormat="false" ht="12.75" hidden="false" customHeight="false" outlineLevel="0" collapsed="false">
      <c r="A299" s="0" t="s">
        <v>5</v>
      </c>
      <c r="B299" s="0" t="s">
        <v>43</v>
      </c>
      <c r="C299" s="2" t="n">
        <v>44502</v>
      </c>
      <c r="D299" s="0" t="n">
        <v>8587.39441195582</v>
      </c>
      <c r="E299" s="0" t="n">
        <v>0.174</v>
      </c>
    </row>
    <row r="300" customFormat="false" ht="12.75" hidden="false" customHeight="false" outlineLevel="0" collapsed="false">
      <c r="A300" s="0" t="s">
        <v>18</v>
      </c>
      <c r="B300" s="0" t="s">
        <v>43</v>
      </c>
      <c r="C300" s="2" t="n">
        <v>44502</v>
      </c>
      <c r="D300" s="0" t="n">
        <v>8527.98663324979</v>
      </c>
      <c r="E300" s="0" t="n">
        <v>0.208</v>
      </c>
    </row>
    <row r="301" customFormat="false" ht="12.75" hidden="false" customHeight="false" outlineLevel="0" collapsed="false">
      <c r="A301" s="0" t="s">
        <v>12</v>
      </c>
      <c r="B301" s="0" t="s">
        <v>43</v>
      </c>
      <c r="C301" s="2" t="n">
        <v>44502</v>
      </c>
      <c r="D301" s="0" t="n">
        <v>8390.97744360902</v>
      </c>
      <c r="E301" s="0" t="n">
        <v>0.163</v>
      </c>
    </row>
    <row r="302" customFormat="false" ht="12.75" hidden="false" customHeight="false" outlineLevel="0" collapsed="false">
      <c r="A302" s="0" t="s">
        <v>21</v>
      </c>
      <c r="B302" s="0" t="s">
        <v>43</v>
      </c>
      <c r="C302" s="2" t="n">
        <v>44502</v>
      </c>
      <c r="D302" s="0" t="n">
        <v>8320.80200501253</v>
      </c>
      <c r="E302" s="0" t="n">
        <v>0.17</v>
      </c>
    </row>
    <row r="303" customFormat="false" ht="12.75" hidden="false" customHeight="false" outlineLevel="0" collapsed="false">
      <c r="A303" s="0" t="s">
        <v>7</v>
      </c>
      <c r="B303" s="0" t="s">
        <v>43</v>
      </c>
      <c r="C303" s="2" t="n">
        <v>44502</v>
      </c>
      <c r="D303" s="0" t="n">
        <v>8310.77694235589</v>
      </c>
      <c r="E303" s="0" t="n">
        <v>0.171</v>
      </c>
    </row>
    <row r="304" customFormat="false" ht="12.75" hidden="false" customHeight="false" outlineLevel="0" collapsed="false">
      <c r="A304" s="0" t="s">
        <v>22</v>
      </c>
      <c r="B304" s="0" t="s">
        <v>43</v>
      </c>
      <c r="C304" s="2" t="n">
        <v>44502</v>
      </c>
      <c r="D304" s="0" t="n">
        <v>8138.12308549151</v>
      </c>
      <c r="E304" s="0" t="n">
        <v>0.157</v>
      </c>
    </row>
    <row r="305" customFormat="false" ht="12.75" hidden="false" customHeight="false" outlineLevel="0" collapsed="false">
      <c r="A305" s="0" t="s">
        <v>25</v>
      </c>
      <c r="B305" s="0" t="s">
        <v>43</v>
      </c>
      <c r="C305" s="2" t="n">
        <v>44502</v>
      </c>
      <c r="D305" s="0" t="n">
        <v>8100.25062656642</v>
      </c>
      <c r="E305" s="0" t="n">
        <v>0.192</v>
      </c>
    </row>
    <row r="306" customFormat="false" ht="12.75" hidden="false" customHeight="false" outlineLevel="0" collapsed="false">
      <c r="A306" s="0" t="s">
        <v>33</v>
      </c>
      <c r="B306" s="0" t="s">
        <v>43</v>
      </c>
      <c r="C306" s="2" t="n">
        <v>44502</v>
      </c>
      <c r="D306" s="0" t="n">
        <v>8099.50802933259</v>
      </c>
      <c r="E306" s="0" t="n">
        <v>0.161</v>
      </c>
    </row>
    <row r="307" customFormat="false" ht="12.75" hidden="false" customHeight="false" outlineLevel="0" collapsed="false">
      <c r="A307" s="0" t="s">
        <v>31</v>
      </c>
      <c r="B307" s="0" t="s">
        <v>43</v>
      </c>
      <c r="C307" s="2" t="n">
        <v>44502</v>
      </c>
      <c r="D307" s="0" t="n">
        <v>7993.31662489557</v>
      </c>
      <c r="E307" s="0" t="n">
        <v>0.172</v>
      </c>
    </row>
    <row r="308" customFormat="false" ht="12.75" hidden="false" customHeight="false" outlineLevel="0" collapsed="false">
      <c r="A308" s="0" t="s">
        <v>23</v>
      </c>
      <c r="B308" s="0" t="s">
        <v>43</v>
      </c>
      <c r="C308" s="2" t="n">
        <v>44502</v>
      </c>
      <c r="D308" s="0" t="n">
        <v>7974.00909681612</v>
      </c>
      <c r="E308" s="0" t="n">
        <v>0.174</v>
      </c>
    </row>
    <row r="309" customFormat="false" ht="12.75" hidden="false" customHeight="false" outlineLevel="0" collapsed="false">
      <c r="A309" s="0" t="s">
        <v>30</v>
      </c>
      <c r="B309" s="0" t="s">
        <v>43</v>
      </c>
      <c r="C309" s="2" t="n">
        <v>44502</v>
      </c>
      <c r="D309" s="0" t="n">
        <v>7858.16392833937</v>
      </c>
      <c r="E309" s="0" t="n">
        <v>0.186</v>
      </c>
    </row>
    <row r="310" customFormat="false" ht="12.75" hidden="false" customHeight="false" outlineLevel="0" collapsed="false">
      <c r="A310" s="0" t="s">
        <v>28</v>
      </c>
      <c r="B310" s="0" t="s">
        <v>44</v>
      </c>
      <c r="C310" s="2" t="n">
        <v>44498</v>
      </c>
      <c r="D310" s="0" t="n">
        <v>15263.5108604845</v>
      </c>
      <c r="E310" s="0" t="n">
        <v>14.475</v>
      </c>
    </row>
    <row r="311" customFormat="false" ht="12.75" hidden="false" customHeight="false" outlineLevel="0" collapsed="false">
      <c r="A311" s="0" t="s">
        <v>29</v>
      </c>
      <c r="B311" s="0" t="s">
        <v>44</v>
      </c>
      <c r="C311" s="2" t="n">
        <v>44498</v>
      </c>
      <c r="D311" s="0" t="n">
        <v>14775.3304093567</v>
      </c>
      <c r="E311" s="0" t="n">
        <v>14.475</v>
      </c>
    </row>
    <row r="312" customFormat="false" ht="12.75" hidden="false" customHeight="false" outlineLevel="0" collapsed="false">
      <c r="A312" s="0" t="s">
        <v>10</v>
      </c>
      <c r="B312" s="0" t="s">
        <v>44</v>
      </c>
      <c r="C312" s="2" t="n">
        <v>44498</v>
      </c>
      <c r="D312" s="0" t="n">
        <v>14728.0609857978</v>
      </c>
      <c r="E312" s="0" t="n">
        <v>14.475</v>
      </c>
    </row>
    <row r="313" customFormat="false" ht="12.75" hidden="false" customHeight="false" outlineLevel="0" collapsed="false">
      <c r="A313" s="0" t="s">
        <v>11</v>
      </c>
      <c r="B313" s="0" t="s">
        <v>44</v>
      </c>
      <c r="C313" s="2" t="n">
        <v>44498</v>
      </c>
      <c r="D313" s="0" t="n">
        <v>14661.298245614</v>
      </c>
      <c r="E313" s="0" t="n">
        <v>15.025</v>
      </c>
    </row>
    <row r="314" customFormat="false" ht="12.75" hidden="false" customHeight="false" outlineLevel="0" collapsed="false">
      <c r="A314" s="0" t="s">
        <v>5</v>
      </c>
      <c r="B314" s="0" t="s">
        <v>44</v>
      </c>
      <c r="C314" s="2" t="n">
        <v>44498</v>
      </c>
      <c r="D314" s="0" t="n">
        <v>14541.8780284043</v>
      </c>
      <c r="E314" s="0" t="n">
        <v>15.325</v>
      </c>
    </row>
    <row r="315" customFormat="false" ht="12.75" hidden="false" customHeight="false" outlineLevel="0" collapsed="false">
      <c r="A315" s="0" t="s">
        <v>12</v>
      </c>
      <c r="B315" s="0" t="s">
        <v>44</v>
      </c>
      <c r="C315" s="2" t="n">
        <v>44498</v>
      </c>
      <c r="D315" s="0" t="n">
        <v>14462.1090225564</v>
      </c>
      <c r="E315" s="0" t="n">
        <v>15.4</v>
      </c>
    </row>
    <row r="316" customFormat="false" ht="12.75" hidden="false" customHeight="false" outlineLevel="0" collapsed="false">
      <c r="A316" s="0" t="s">
        <v>7</v>
      </c>
      <c r="B316" s="0" t="s">
        <v>44</v>
      </c>
      <c r="C316" s="2" t="n">
        <v>44498</v>
      </c>
      <c r="D316" s="0" t="n">
        <v>14453.1583124478</v>
      </c>
      <c r="E316" s="0" t="n">
        <v>14.25</v>
      </c>
    </row>
    <row r="317" customFormat="false" ht="12.75" hidden="false" customHeight="false" outlineLevel="0" collapsed="false">
      <c r="A317" s="0" t="s">
        <v>20</v>
      </c>
      <c r="B317" s="0" t="s">
        <v>44</v>
      </c>
      <c r="C317" s="2" t="n">
        <v>44498</v>
      </c>
      <c r="D317" s="0" t="n">
        <v>14278.5944026733</v>
      </c>
      <c r="E317" s="0" t="n">
        <v>16.5</v>
      </c>
    </row>
    <row r="318" customFormat="false" ht="12.75" hidden="false" customHeight="false" outlineLevel="0" collapsed="false">
      <c r="A318" s="0" t="s">
        <v>27</v>
      </c>
      <c r="B318" s="0" t="s">
        <v>44</v>
      </c>
      <c r="C318" s="2" t="n">
        <v>44498</v>
      </c>
      <c r="D318" s="0" t="n">
        <v>14098.205304929</v>
      </c>
      <c r="E318" s="0" t="n">
        <v>18.375</v>
      </c>
    </row>
    <row r="319" customFormat="false" ht="12.75" hidden="false" customHeight="false" outlineLevel="0" collapsed="false">
      <c r="A319" s="0" t="s">
        <v>19</v>
      </c>
      <c r="B319" s="0" t="s">
        <v>44</v>
      </c>
      <c r="C319" s="2" t="n">
        <v>44498</v>
      </c>
      <c r="D319" s="0" t="n">
        <v>14071.6890142022</v>
      </c>
      <c r="E319" s="0" t="n">
        <v>14.425</v>
      </c>
    </row>
    <row r="320" customFormat="false" ht="12.75" hidden="false" customHeight="false" outlineLevel="0" collapsed="false">
      <c r="A320" s="0" t="s">
        <v>21</v>
      </c>
      <c r="B320" s="0" t="s">
        <v>44</v>
      </c>
      <c r="C320" s="2" t="n">
        <v>44498</v>
      </c>
      <c r="D320" s="0" t="n">
        <v>14036.0359231412</v>
      </c>
      <c r="E320" s="0" t="n">
        <v>15.95</v>
      </c>
    </row>
    <row r="321" customFormat="false" ht="12.75" hidden="false" customHeight="false" outlineLevel="0" collapsed="false">
      <c r="A321" s="0" t="s">
        <v>23</v>
      </c>
      <c r="B321" s="0" t="s">
        <v>44</v>
      </c>
      <c r="C321" s="2" t="n">
        <v>44498</v>
      </c>
      <c r="D321" s="0" t="n">
        <v>13940.1002506266</v>
      </c>
      <c r="E321" s="0" t="n">
        <v>17.225</v>
      </c>
    </row>
    <row r="322" customFormat="false" ht="12.75" hidden="false" customHeight="false" outlineLevel="0" collapsed="false">
      <c r="A322" s="0" t="s">
        <v>25</v>
      </c>
      <c r="B322" s="0" t="s">
        <v>44</v>
      </c>
      <c r="C322" s="2" t="n">
        <v>44498</v>
      </c>
      <c r="D322" s="0" t="n">
        <v>13928.86946533</v>
      </c>
      <c r="E322" s="0" t="n">
        <v>16.425</v>
      </c>
    </row>
    <row r="323" customFormat="false" ht="12.75" hidden="false" customHeight="false" outlineLevel="0" collapsed="false">
      <c r="A323" s="0" t="s">
        <v>18</v>
      </c>
      <c r="B323" s="0" t="s">
        <v>44</v>
      </c>
      <c r="C323" s="2" t="n">
        <v>44498</v>
      </c>
      <c r="D323" s="0" t="n">
        <v>13926.9757727652</v>
      </c>
      <c r="E323" s="0" t="n">
        <v>16.35</v>
      </c>
    </row>
    <row r="324" customFormat="false" ht="12.75" hidden="false" customHeight="false" outlineLevel="0" collapsed="false">
      <c r="A324" s="0" t="s">
        <v>13</v>
      </c>
      <c r="B324" s="0" t="s">
        <v>44</v>
      </c>
      <c r="C324" s="2" t="n">
        <v>44498</v>
      </c>
      <c r="D324" s="0" t="n">
        <v>13789.3661236424</v>
      </c>
      <c r="E324" s="0" t="n">
        <v>14.825</v>
      </c>
    </row>
    <row r="325" customFormat="false" ht="12.75" hidden="false" customHeight="false" outlineLevel="0" collapsed="false">
      <c r="A325" s="0" t="s">
        <v>14</v>
      </c>
      <c r="B325" s="0" t="s">
        <v>44</v>
      </c>
      <c r="C325" s="2" t="n">
        <v>44498</v>
      </c>
      <c r="D325" s="0" t="n">
        <v>13759.2919799499</v>
      </c>
      <c r="E325" s="0" t="n">
        <v>15.7</v>
      </c>
    </row>
    <row r="326" customFormat="false" ht="12.75" hidden="false" customHeight="false" outlineLevel="0" collapsed="false">
      <c r="A326" s="0" t="s">
        <v>9</v>
      </c>
      <c r="B326" s="0" t="s">
        <v>44</v>
      </c>
      <c r="C326" s="2" t="n">
        <v>44498</v>
      </c>
      <c r="D326" s="0" t="n">
        <v>13720.346908939</v>
      </c>
      <c r="E326" s="0" t="n">
        <v>18.7</v>
      </c>
    </row>
    <row r="327" customFormat="false" ht="12.75" hidden="false" customHeight="false" outlineLevel="0" collapsed="false">
      <c r="A327" s="0" t="s">
        <v>8</v>
      </c>
      <c r="B327" s="0" t="s">
        <v>44</v>
      </c>
      <c r="C327" s="2" t="n">
        <v>44498</v>
      </c>
      <c r="D327" s="0" t="n">
        <v>13564.6253132832</v>
      </c>
      <c r="E327" s="0" t="n">
        <v>15.5</v>
      </c>
    </row>
    <row r="328" customFormat="false" ht="12.75" hidden="false" customHeight="false" outlineLevel="0" collapsed="false">
      <c r="A328" s="0" t="s">
        <v>26</v>
      </c>
      <c r="B328" s="0" t="s">
        <v>44</v>
      </c>
      <c r="C328" s="2" t="n">
        <v>44498</v>
      </c>
      <c r="D328" s="0" t="n">
        <v>13550.7289055973</v>
      </c>
      <c r="E328" s="0" t="n">
        <v>17.5</v>
      </c>
    </row>
    <row r="329" customFormat="false" ht="12.75" hidden="false" customHeight="false" outlineLevel="0" collapsed="false">
      <c r="A329" s="0" t="s">
        <v>24</v>
      </c>
      <c r="B329" s="0" t="s">
        <v>44</v>
      </c>
      <c r="C329" s="2" t="n">
        <v>44498</v>
      </c>
      <c r="D329" s="0" t="n">
        <v>13474.64160401</v>
      </c>
      <c r="E329" s="0" t="n">
        <v>14.975</v>
      </c>
    </row>
    <row r="330" customFormat="false" ht="12.75" hidden="false" customHeight="false" outlineLevel="0" collapsed="false">
      <c r="A330" s="0" t="s">
        <v>32</v>
      </c>
      <c r="B330" s="0" t="s">
        <v>44</v>
      </c>
      <c r="C330" s="2" t="n">
        <v>44498</v>
      </c>
      <c r="D330" s="0" t="n">
        <v>13391.8874269006</v>
      </c>
      <c r="E330" s="0" t="n">
        <v>14.65</v>
      </c>
    </row>
    <row r="331" customFormat="false" ht="12.75" hidden="false" customHeight="false" outlineLevel="0" collapsed="false">
      <c r="A331" s="0" t="s">
        <v>17</v>
      </c>
      <c r="B331" s="0" t="s">
        <v>44</v>
      </c>
      <c r="C331" s="2" t="n">
        <v>44498</v>
      </c>
      <c r="D331" s="0" t="n">
        <v>13157.8989139515</v>
      </c>
      <c r="E331" s="0" t="n">
        <v>14.625</v>
      </c>
    </row>
    <row r="332" customFormat="false" ht="12.75" hidden="false" customHeight="false" outlineLevel="0" collapsed="false">
      <c r="A332" s="0" t="s">
        <v>16</v>
      </c>
      <c r="B332" s="0" t="s">
        <v>44</v>
      </c>
      <c r="C332" s="2" t="n">
        <v>44498</v>
      </c>
      <c r="D332" s="0" t="n">
        <v>13077.5104427736</v>
      </c>
      <c r="E332" s="0" t="n">
        <v>14.825</v>
      </c>
    </row>
    <row r="333" customFormat="false" ht="12.75" hidden="false" customHeight="false" outlineLevel="0" collapsed="false">
      <c r="A333" s="0" t="s">
        <v>22</v>
      </c>
      <c r="B333" s="0" t="s">
        <v>44</v>
      </c>
      <c r="C333" s="2" t="n">
        <v>44498</v>
      </c>
      <c r="D333" s="0" t="n">
        <v>13040.5553467001</v>
      </c>
      <c r="E333" s="0" t="n">
        <v>14.15</v>
      </c>
    </row>
    <row r="334" customFormat="false" ht="12.75" hidden="false" customHeight="false" outlineLevel="0" collapsed="false">
      <c r="A334" s="0" t="s">
        <v>31</v>
      </c>
      <c r="B334" s="0" t="s">
        <v>44</v>
      </c>
      <c r="C334" s="2" t="n">
        <v>44498</v>
      </c>
      <c r="D334" s="0" t="n">
        <v>12988.2121971596</v>
      </c>
      <c r="E334" s="0" t="n">
        <v>15.025</v>
      </c>
    </row>
    <row r="335" customFormat="false" ht="12.75" hidden="false" customHeight="false" outlineLevel="0" collapsed="false">
      <c r="A335" s="0" t="s">
        <v>33</v>
      </c>
      <c r="B335" s="0" t="s">
        <v>44</v>
      </c>
      <c r="C335" s="2" t="n">
        <v>44498</v>
      </c>
      <c r="D335" s="0" t="n">
        <v>12872.6940267335</v>
      </c>
      <c r="E335" s="0" t="n">
        <v>15.6</v>
      </c>
    </row>
    <row r="336" customFormat="false" ht="12.75" hidden="false" customHeight="false" outlineLevel="0" collapsed="false">
      <c r="A336" s="0" t="s">
        <v>15</v>
      </c>
      <c r="B336" s="0" t="s">
        <v>44</v>
      </c>
      <c r="C336" s="2" t="n">
        <v>44498</v>
      </c>
      <c r="D336" s="0" t="n">
        <v>12763.1453634085</v>
      </c>
      <c r="E336" s="0" t="n">
        <v>14.5</v>
      </c>
    </row>
    <row r="337" customFormat="false" ht="12.75" hidden="false" customHeight="false" outlineLevel="0" collapsed="false">
      <c r="A337" s="0" t="s">
        <v>30</v>
      </c>
      <c r="B337" s="0" t="s">
        <v>44</v>
      </c>
      <c r="C337" s="2" t="n">
        <v>44498</v>
      </c>
      <c r="D337" s="0" t="n">
        <v>12006.2186716792</v>
      </c>
      <c r="E337" s="0" t="n">
        <v>15.6</v>
      </c>
    </row>
    <row r="338" customFormat="false" ht="12.75" hidden="false" customHeight="false" outlineLevel="0" collapsed="false">
      <c r="A338" s="0" t="s">
        <v>12</v>
      </c>
      <c r="B338" s="0" t="s">
        <v>45</v>
      </c>
      <c r="C338" s="2" t="n">
        <v>44496</v>
      </c>
      <c r="D338" s="0" t="n">
        <v>10355.5878273045</v>
      </c>
      <c r="E338" s="0" t="n">
        <v>13.5</v>
      </c>
    </row>
    <row r="339" customFormat="false" ht="12.75" hidden="false" customHeight="false" outlineLevel="0" collapsed="false">
      <c r="A339" s="0" t="s">
        <v>23</v>
      </c>
      <c r="B339" s="0" t="s">
        <v>45</v>
      </c>
      <c r="C339" s="2" t="n">
        <v>44496</v>
      </c>
      <c r="D339" s="0" t="n">
        <v>10339.6471448611</v>
      </c>
      <c r="E339" s="0" t="n">
        <v>14.1</v>
      </c>
    </row>
    <row r="340" customFormat="false" ht="12.75" hidden="false" customHeight="false" outlineLevel="0" collapsed="false">
      <c r="A340" s="0" t="s">
        <v>5</v>
      </c>
      <c r="B340" s="0" t="s">
        <v>45</v>
      </c>
      <c r="C340" s="2" t="n">
        <v>44496</v>
      </c>
      <c r="D340" s="0" t="n">
        <v>10153.8893963882</v>
      </c>
      <c r="E340" s="0" t="n">
        <v>13.3</v>
      </c>
    </row>
    <row r="341" customFormat="false" ht="12.75" hidden="false" customHeight="false" outlineLevel="0" collapsed="false">
      <c r="A341" s="0" t="s">
        <v>32</v>
      </c>
      <c r="B341" s="0" t="s">
        <v>45</v>
      </c>
      <c r="C341" s="2" t="n">
        <v>44496</v>
      </c>
      <c r="D341" s="0" t="n">
        <v>10132.4182730971</v>
      </c>
      <c r="E341" s="0" t="n">
        <v>13</v>
      </c>
    </row>
    <row r="342" customFormat="false" ht="12.75" hidden="false" customHeight="false" outlineLevel="0" collapsed="false">
      <c r="A342" s="0" t="s">
        <v>33</v>
      </c>
      <c r="B342" s="0" t="s">
        <v>45</v>
      </c>
      <c r="C342" s="2" t="n">
        <v>44496</v>
      </c>
      <c r="D342" s="0" t="n">
        <v>10118.7548310027</v>
      </c>
      <c r="E342" s="0" t="n">
        <v>13.6</v>
      </c>
    </row>
    <row r="343" customFormat="false" ht="12.75" hidden="false" customHeight="false" outlineLevel="0" collapsed="false">
      <c r="A343" s="0" t="s">
        <v>14</v>
      </c>
      <c r="B343" s="0" t="s">
        <v>45</v>
      </c>
      <c r="C343" s="2" t="n">
        <v>44496</v>
      </c>
      <c r="D343" s="0" t="n">
        <v>10097.4788997416</v>
      </c>
      <c r="E343" s="0" t="n">
        <v>13.3</v>
      </c>
    </row>
    <row r="344" customFormat="false" ht="12.75" hidden="false" customHeight="false" outlineLevel="0" collapsed="false">
      <c r="A344" s="0" t="s">
        <v>28</v>
      </c>
      <c r="B344" s="0" t="s">
        <v>45</v>
      </c>
      <c r="C344" s="2" t="n">
        <v>44496</v>
      </c>
      <c r="D344" s="0" t="n">
        <v>10029.4870093198</v>
      </c>
      <c r="E344" s="0" t="n">
        <v>13.4</v>
      </c>
    </row>
    <row r="345" customFormat="false" ht="12.75" hidden="false" customHeight="false" outlineLevel="0" collapsed="false">
      <c r="A345" s="0" t="s">
        <v>27</v>
      </c>
      <c r="B345" s="0" t="s">
        <v>45</v>
      </c>
      <c r="C345" s="2" t="n">
        <v>44496</v>
      </c>
      <c r="D345" s="0" t="n">
        <v>9911.13557517886</v>
      </c>
      <c r="E345" s="0" t="n">
        <v>14.9</v>
      </c>
    </row>
    <row r="346" customFormat="false" ht="12.75" hidden="false" customHeight="false" outlineLevel="0" collapsed="false">
      <c r="A346" s="0" t="s">
        <v>29</v>
      </c>
      <c r="B346" s="0" t="s">
        <v>45</v>
      </c>
      <c r="C346" s="2" t="n">
        <v>44496</v>
      </c>
      <c r="D346" s="0" t="n">
        <v>9780.94249122287</v>
      </c>
      <c r="E346" s="0" t="n">
        <v>12.6</v>
      </c>
    </row>
    <row r="347" customFormat="false" ht="12.75" hidden="false" customHeight="false" outlineLevel="0" collapsed="false">
      <c r="A347" s="0" t="s">
        <v>26</v>
      </c>
      <c r="B347" s="0" t="s">
        <v>45</v>
      </c>
      <c r="C347" s="2" t="n">
        <v>44496</v>
      </c>
      <c r="D347" s="0" t="n">
        <v>9668.96733005931</v>
      </c>
      <c r="E347" s="0" t="n">
        <v>14.1</v>
      </c>
    </row>
    <row r="348" customFormat="false" ht="12.75" hidden="false" customHeight="false" outlineLevel="0" collapsed="false">
      <c r="A348" s="0" t="s">
        <v>17</v>
      </c>
      <c r="B348" s="0" t="s">
        <v>45</v>
      </c>
      <c r="C348" s="2" t="n">
        <v>44496</v>
      </c>
      <c r="D348" s="0" t="n">
        <v>9622.96707500839</v>
      </c>
      <c r="E348" s="0" t="n">
        <v>13</v>
      </c>
    </row>
    <row r="349" customFormat="false" ht="12.75" hidden="false" customHeight="false" outlineLevel="0" collapsed="false">
      <c r="A349" s="0" t="s">
        <v>16</v>
      </c>
      <c r="B349" s="0" t="s">
        <v>45</v>
      </c>
      <c r="C349" s="2" t="n">
        <v>44496</v>
      </c>
      <c r="D349" s="0" t="n">
        <v>9544.36975096099</v>
      </c>
      <c r="E349" s="0" t="n">
        <v>13.2</v>
      </c>
    </row>
    <row r="350" customFormat="false" ht="12.75" hidden="false" customHeight="false" outlineLevel="0" collapsed="false">
      <c r="A350" s="0" t="s">
        <v>9</v>
      </c>
      <c r="B350" s="0" t="s">
        <v>45</v>
      </c>
      <c r="C350" s="2" t="n">
        <v>44496</v>
      </c>
      <c r="D350" s="0" t="n">
        <v>9366.22449165489</v>
      </c>
      <c r="E350" s="0" t="n">
        <v>13.8</v>
      </c>
    </row>
    <row r="351" customFormat="false" ht="12.75" hidden="false" customHeight="false" outlineLevel="0" collapsed="false">
      <c r="A351" s="0" t="s">
        <v>7</v>
      </c>
      <c r="B351" s="0" t="s">
        <v>45</v>
      </c>
      <c r="C351" s="2" t="n">
        <v>44496</v>
      </c>
      <c r="D351" s="0" t="n">
        <v>9310.13931505815</v>
      </c>
      <c r="E351" s="0" t="n">
        <v>13.8</v>
      </c>
    </row>
    <row r="352" customFormat="false" ht="12.75" hidden="false" customHeight="false" outlineLevel="0" collapsed="false">
      <c r="A352" s="0" t="s">
        <v>31</v>
      </c>
      <c r="B352" s="0" t="s">
        <v>45</v>
      </c>
      <c r="C352" s="2" t="n">
        <v>44496</v>
      </c>
      <c r="D352" s="0" t="n">
        <v>9208.63945950026</v>
      </c>
      <c r="E352" s="0" t="n">
        <v>13.7</v>
      </c>
    </row>
    <row r="353" customFormat="false" ht="12.75" hidden="false" customHeight="false" outlineLevel="0" collapsed="false">
      <c r="A353" s="0" t="s">
        <v>13</v>
      </c>
      <c r="B353" s="0" t="s">
        <v>45</v>
      </c>
      <c r="C353" s="2" t="n">
        <v>44496</v>
      </c>
      <c r="D353" s="0" t="n">
        <v>9176.36771055364</v>
      </c>
      <c r="E353" s="0" t="n">
        <v>12.4</v>
      </c>
    </row>
    <row r="354" customFormat="false" ht="12.75" hidden="false" customHeight="false" outlineLevel="0" collapsed="false">
      <c r="A354" s="0" t="s">
        <v>25</v>
      </c>
      <c r="B354" s="0" t="s">
        <v>45</v>
      </c>
      <c r="C354" s="2" t="n">
        <v>44496</v>
      </c>
      <c r="D354" s="0" t="n">
        <v>9163.09465251915</v>
      </c>
      <c r="E354" s="0" t="n">
        <v>13.6</v>
      </c>
    </row>
    <row r="355" customFormat="false" ht="12.75" hidden="false" customHeight="false" outlineLevel="0" collapsed="false">
      <c r="A355" s="0" t="s">
        <v>20</v>
      </c>
      <c r="B355" s="0" t="s">
        <v>45</v>
      </c>
      <c r="C355" s="2" t="n">
        <v>44496</v>
      </c>
      <c r="D355" s="0" t="n">
        <v>9117.41971751809</v>
      </c>
      <c r="E355" s="0" t="n">
        <v>13.5</v>
      </c>
    </row>
    <row r="356" customFormat="false" ht="12.75" hidden="false" customHeight="false" outlineLevel="0" collapsed="false">
      <c r="A356" s="0" t="s">
        <v>10</v>
      </c>
      <c r="B356" s="0" t="s">
        <v>45</v>
      </c>
      <c r="C356" s="2" t="n">
        <v>44496</v>
      </c>
      <c r="D356" s="0" t="n">
        <v>9015.26922186046</v>
      </c>
      <c r="E356" s="0" t="n">
        <v>13.4</v>
      </c>
    </row>
    <row r="357" customFormat="false" ht="12.75" hidden="false" customHeight="false" outlineLevel="0" collapsed="false">
      <c r="A357" s="0" t="s">
        <v>11</v>
      </c>
      <c r="B357" s="0" t="s">
        <v>45</v>
      </c>
      <c r="C357" s="2" t="n">
        <v>44496</v>
      </c>
      <c r="D357" s="0" t="n">
        <v>9000.30449956667</v>
      </c>
      <c r="E357" s="0" t="n">
        <v>13</v>
      </c>
    </row>
    <row r="358" customFormat="false" ht="12.75" hidden="false" customHeight="false" outlineLevel="0" collapsed="false">
      <c r="A358" s="0" t="s">
        <v>18</v>
      </c>
      <c r="B358" s="0" t="s">
        <v>45</v>
      </c>
      <c r="C358" s="2" t="n">
        <v>44496</v>
      </c>
      <c r="D358" s="0" t="n">
        <v>8927.88825646671</v>
      </c>
      <c r="E358" s="0" t="n">
        <v>13.7</v>
      </c>
    </row>
    <row r="359" customFormat="false" ht="12.75" hidden="false" customHeight="false" outlineLevel="0" collapsed="false">
      <c r="A359" s="0" t="s">
        <v>19</v>
      </c>
      <c r="B359" s="0" t="s">
        <v>45</v>
      </c>
      <c r="C359" s="2" t="n">
        <v>44496</v>
      </c>
      <c r="D359" s="0" t="n">
        <v>8860.93739020448</v>
      </c>
      <c r="E359" s="0" t="n">
        <v>12.7</v>
      </c>
    </row>
    <row r="360" customFormat="false" ht="12.75" hidden="false" customHeight="false" outlineLevel="0" collapsed="false">
      <c r="A360" s="0" t="s">
        <v>8</v>
      </c>
      <c r="B360" s="0" t="s">
        <v>45</v>
      </c>
      <c r="C360" s="2" t="n">
        <v>44496</v>
      </c>
      <c r="D360" s="0" t="n">
        <v>8824.43648060962</v>
      </c>
      <c r="E360" s="0" t="n">
        <v>14.7</v>
      </c>
    </row>
    <row r="361" customFormat="false" ht="12.75" hidden="false" customHeight="false" outlineLevel="0" collapsed="false">
      <c r="A361" s="0" t="s">
        <v>24</v>
      </c>
      <c r="B361" s="0" t="s">
        <v>45</v>
      </c>
      <c r="C361" s="2" t="n">
        <v>44496</v>
      </c>
      <c r="D361" s="0" t="n">
        <v>8596.58231768414</v>
      </c>
      <c r="E361" s="0" t="n">
        <v>12.5</v>
      </c>
    </row>
    <row r="362" customFormat="false" ht="12.75" hidden="false" customHeight="false" outlineLevel="0" collapsed="false">
      <c r="A362" s="0" t="s">
        <v>15</v>
      </c>
      <c r="B362" s="0" t="s">
        <v>45</v>
      </c>
      <c r="C362" s="2" t="n">
        <v>44496</v>
      </c>
      <c r="D362" s="0" t="n">
        <v>8537.63432464859</v>
      </c>
      <c r="E362" s="0" t="n">
        <v>13.1</v>
      </c>
    </row>
    <row r="363" customFormat="false" ht="12.75" hidden="false" customHeight="false" outlineLevel="0" collapsed="false">
      <c r="A363" s="0" t="s">
        <v>22</v>
      </c>
      <c r="B363" s="0" t="s">
        <v>45</v>
      </c>
      <c r="C363" s="2" t="n">
        <v>44496</v>
      </c>
      <c r="D363" s="0" t="n">
        <v>8473.02576274539</v>
      </c>
      <c r="E363" s="0" t="n">
        <v>12.6</v>
      </c>
    </row>
    <row r="364" customFormat="false" ht="12.75" hidden="false" customHeight="false" outlineLevel="0" collapsed="false">
      <c r="A364" s="0" t="s">
        <v>30</v>
      </c>
      <c r="B364" s="0" t="s">
        <v>45</v>
      </c>
      <c r="C364" s="2" t="n">
        <v>44496</v>
      </c>
      <c r="D364" s="0" t="n">
        <v>8233.08270676692</v>
      </c>
      <c r="E364" s="0" t="n">
        <v>13.33</v>
      </c>
    </row>
    <row r="365" customFormat="false" ht="12.75" hidden="false" customHeight="false" outlineLevel="0" collapsed="false">
      <c r="A365" s="0" t="s">
        <v>21</v>
      </c>
      <c r="B365" s="0" t="s">
        <v>45</v>
      </c>
      <c r="C365" s="2" t="n">
        <v>44496</v>
      </c>
      <c r="D365" s="0" t="n">
        <v>7333.36456405812</v>
      </c>
      <c r="E365" s="0" t="n">
        <v>13.3</v>
      </c>
    </row>
  </sheetData>
  <autoFilter ref="A1:E36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4" min="4" style="5" width="11.42"/>
  </cols>
  <sheetData>
    <row r="1" customFormat="false" ht="34.5" hidden="false" customHeight="false" outlineLevel="0" collapsed="false">
      <c r="A1" s="17" t="s">
        <v>46</v>
      </c>
      <c r="B1" s="73" t="s">
        <v>69</v>
      </c>
      <c r="C1" s="74" t="s">
        <v>179</v>
      </c>
      <c r="D1" s="74" t="s">
        <v>4</v>
      </c>
      <c r="F1" s="75"/>
    </row>
    <row r="2" customFormat="false" ht="12.75" hidden="false" customHeight="false" outlineLevel="0" collapsed="false">
      <c r="A2" s="76" t="n">
        <v>1</v>
      </c>
      <c r="B2" s="77" t="s">
        <v>89</v>
      </c>
      <c r="C2" s="78" t="n">
        <v>14290.7482381167</v>
      </c>
      <c r="D2" s="79" t="n">
        <v>0.118</v>
      </c>
      <c r="F2" s="80"/>
    </row>
    <row r="3" customFormat="false" ht="15" hidden="false" customHeight="false" outlineLevel="0" collapsed="false">
      <c r="A3" s="76" t="n">
        <v>2</v>
      </c>
      <c r="B3" s="77" t="s">
        <v>180</v>
      </c>
      <c r="C3" s="81" t="n">
        <v>14181.2865497076</v>
      </c>
      <c r="D3" s="79" t="n">
        <v>0.142</v>
      </c>
      <c r="F3" s="80"/>
    </row>
    <row r="4" customFormat="false" ht="15" hidden="false" customHeight="false" outlineLevel="0" collapsed="false">
      <c r="A4" s="76" t="n">
        <v>3</v>
      </c>
      <c r="B4" s="82" t="s">
        <v>90</v>
      </c>
      <c r="C4" s="78" t="n">
        <v>13965.1122107262</v>
      </c>
      <c r="D4" s="79" t="n">
        <v>0.12</v>
      </c>
      <c r="F4" s="80"/>
    </row>
    <row r="5" customFormat="false" ht="15" hidden="false" customHeight="false" outlineLevel="0" collapsed="false">
      <c r="A5" s="76" t="n">
        <v>4</v>
      </c>
      <c r="B5" s="82" t="s">
        <v>181</v>
      </c>
      <c r="C5" s="78" t="n">
        <v>13730.6636014879</v>
      </c>
      <c r="D5" s="79" t="n">
        <v>0.129</v>
      </c>
      <c r="F5" s="80"/>
    </row>
    <row r="6" customFormat="false" ht="15" hidden="false" customHeight="false" outlineLevel="0" collapsed="false">
      <c r="A6" s="76" t="n">
        <v>5</v>
      </c>
      <c r="B6" s="82" t="s">
        <v>78</v>
      </c>
      <c r="C6" s="78" t="n">
        <v>13568.3344162876</v>
      </c>
      <c r="D6" s="79" t="n">
        <v>0.129</v>
      </c>
      <c r="F6" s="80"/>
    </row>
    <row r="7" customFormat="false" ht="12.75" hidden="false" customHeight="false" outlineLevel="0" collapsed="false">
      <c r="A7" s="76" t="n">
        <v>6</v>
      </c>
      <c r="B7" s="9" t="s">
        <v>10</v>
      </c>
      <c r="C7" s="78" t="n">
        <v>13413.1387347762</v>
      </c>
      <c r="D7" s="79" t="n">
        <v>0.132</v>
      </c>
      <c r="F7" s="80"/>
    </row>
    <row r="8" customFormat="false" ht="12.75" hidden="false" customHeight="false" outlineLevel="0" collapsed="false">
      <c r="A8" s="76" t="n">
        <v>7</v>
      </c>
      <c r="B8" s="77" t="s">
        <v>182</v>
      </c>
      <c r="C8" s="78" t="n">
        <v>13284.9393123366</v>
      </c>
      <c r="D8" s="79" t="n">
        <v>0.126</v>
      </c>
      <c r="F8" s="80"/>
    </row>
    <row r="9" customFormat="false" ht="12.75" hidden="false" customHeight="false" outlineLevel="0" collapsed="false">
      <c r="A9" s="76" t="n">
        <v>8</v>
      </c>
      <c r="B9" s="77" t="s">
        <v>82</v>
      </c>
      <c r="C9" s="78" t="n">
        <v>13255.9854051082</v>
      </c>
      <c r="D9" s="79" t="n">
        <v>0.134</v>
      </c>
      <c r="F9" s="80"/>
    </row>
    <row r="10" customFormat="false" ht="15" hidden="false" customHeight="false" outlineLevel="0" collapsed="false">
      <c r="A10" s="76" t="n">
        <v>9</v>
      </c>
      <c r="B10" s="82" t="s">
        <v>183</v>
      </c>
      <c r="C10" s="78" t="n">
        <v>12847.5033738192</v>
      </c>
      <c r="D10" s="79" t="n">
        <v>0.136</v>
      </c>
      <c r="F10" s="80"/>
    </row>
    <row r="11" customFormat="false" ht="15" hidden="false" customHeight="false" outlineLevel="0" collapsed="false">
      <c r="A11" s="76" t="n">
        <v>10</v>
      </c>
      <c r="B11" s="82" t="s">
        <v>80</v>
      </c>
      <c r="C11" s="78" t="n">
        <v>12773.6542210226</v>
      </c>
      <c r="D11" s="79" t="n">
        <v>0.13</v>
      </c>
      <c r="F11" s="80"/>
    </row>
    <row r="12" customFormat="false" ht="12.75" hidden="false" customHeight="false" outlineLevel="0" collapsed="false">
      <c r="A12" s="76" t="n">
        <v>11</v>
      </c>
      <c r="B12" s="77" t="s">
        <v>184</v>
      </c>
      <c r="C12" s="78" t="n">
        <v>12737.2086436414</v>
      </c>
      <c r="D12" s="79" t="n">
        <v>0.12</v>
      </c>
      <c r="F12" s="80"/>
    </row>
    <row r="13" customFormat="false" ht="12.75" hidden="false" customHeight="false" outlineLevel="0" collapsed="false">
      <c r="A13" s="76" t="n">
        <v>12</v>
      </c>
      <c r="B13" s="77" t="s">
        <v>98</v>
      </c>
      <c r="C13" s="78" t="n">
        <v>12579.5971410007</v>
      </c>
      <c r="D13" s="79" t="n">
        <v>0.12</v>
      </c>
      <c r="F13" s="80"/>
    </row>
    <row r="14" customFormat="false" ht="12.75" hidden="false" customHeight="false" outlineLevel="0" collapsed="false">
      <c r="A14" s="76" t="n">
        <v>13</v>
      </c>
      <c r="B14" s="83" t="s">
        <v>185</v>
      </c>
      <c r="C14" s="78" t="n">
        <v>12544.9842555106</v>
      </c>
      <c r="D14" s="79" t="n">
        <v>0.127</v>
      </c>
      <c r="F14" s="80"/>
    </row>
    <row r="15" customFormat="false" ht="15" hidden="false" customHeight="false" outlineLevel="0" collapsed="false">
      <c r="A15" s="76" t="n">
        <v>14</v>
      </c>
      <c r="B15" s="77" t="s">
        <v>186</v>
      </c>
      <c r="C15" s="81" t="n">
        <v>12522.4353294529</v>
      </c>
      <c r="D15" s="79" t="n">
        <v>0.132</v>
      </c>
      <c r="F15" s="80"/>
    </row>
    <row r="16" customFormat="false" ht="15" hidden="false" customHeight="false" outlineLevel="0" collapsed="false">
      <c r="A16" s="76" t="n">
        <v>15</v>
      </c>
      <c r="B16" s="82" t="s">
        <v>96</v>
      </c>
      <c r="C16" s="78" t="n">
        <v>12516.2443144899</v>
      </c>
      <c r="D16" s="79" t="n">
        <v>0.129</v>
      </c>
      <c r="F16" s="80"/>
    </row>
    <row r="17" customFormat="false" ht="12.75" hidden="false" customHeight="false" outlineLevel="0" collapsed="false">
      <c r="A17" s="76" t="n">
        <v>16</v>
      </c>
      <c r="B17" s="77" t="s">
        <v>158</v>
      </c>
      <c r="C17" s="78" t="n">
        <v>12349.0111794205</v>
      </c>
      <c r="D17" s="79" t="n">
        <v>0.128</v>
      </c>
      <c r="F17" s="80"/>
    </row>
    <row r="18" customFormat="false" ht="15" hidden="false" customHeight="false" outlineLevel="0" collapsed="false">
      <c r="A18" s="76" t="n">
        <v>17</v>
      </c>
      <c r="B18" s="77" t="s">
        <v>88</v>
      </c>
      <c r="C18" s="81" t="n">
        <v>12329.6846103864</v>
      </c>
      <c r="D18" s="79" t="n">
        <v>0.119</v>
      </c>
      <c r="F18" s="80"/>
    </row>
    <row r="19" customFormat="false" ht="12.75" hidden="false" customHeight="false" outlineLevel="0" collapsed="false">
      <c r="A19" s="76" t="n">
        <v>18</v>
      </c>
      <c r="B19" s="77" t="s">
        <v>85</v>
      </c>
      <c r="C19" s="78" t="n">
        <v>12076.606521051</v>
      </c>
      <c r="D19" s="79" t="n">
        <v>0.128</v>
      </c>
      <c r="F19" s="80"/>
    </row>
    <row r="20" customFormat="false" ht="12.75" hidden="false" customHeight="false" outlineLevel="0" collapsed="false">
      <c r="A20" s="76" t="n">
        <v>19</v>
      </c>
      <c r="B20" s="77" t="s">
        <v>102</v>
      </c>
      <c r="C20" s="78" t="n">
        <v>11985.8049682611</v>
      </c>
      <c r="D20" s="79" t="n">
        <v>0.128</v>
      </c>
      <c r="F20" s="80"/>
    </row>
    <row r="21" customFormat="false" ht="15" hidden="false" customHeight="false" outlineLevel="0" collapsed="false">
      <c r="A21" s="76" t="n">
        <v>20</v>
      </c>
      <c r="B21" s="82" t="s">
        <v>87</v>
      </c>
      <c r="C21" s="78" t="n">
        <v>11917.7038036687</v>
      </c>
      <c r="D21" s="79" t="n">
        <v>0.125</v>
      </c>
      <c r="F21" s="80"/>
    </row>
    <row r="22" customFormat="false" ht="12.75" hidden="false" customHeight="false" outlineLevel="0" collapsed="false">
      <c r="A22" s="76" t="n">
        <v>21</v>
      </c>
      <c r="B22" s="9" t="s">
        <v>21</v>
      </c>
      <c r="C22" s="78" t="n">
        <v>11780.5643024941</v>
      </c>
      <c r="D22" s="79" t="n">
        <v>0.123</v>
      </c>
      <c r="F22" s="80"/>
    </row>
    <row r="23" customFormat="false" ht="12.75" hidden="false" customHeight="false" outlineLevel="0" collapsed="false">
      <c r="A23" s="76" t="n">
        <v>22</v>
      </c>
      <c r="B23" s="77" t="s">
        <v>81</v>
      </c>
      <c r="C23" s="78" t="n">
        <v>11635.9274254011</v>
      </c>
      <c r="D23" s="79" t="n">
        <v>0.127</v>
      </c>
      <c r="F23" s="80"/>
    </row>
    <row r="24" customFormat="false" ht="12.75" hidden="false" customHeight="false" outlineLevel="0" collapsed="false">
      <c r="A24" s="76" t="n">
        <v>23</v>
      </c>
      <c r="B24" s="77" t="s">
        <v>86</v>
      </c>
      <c r="C24" s="78" t="n">
        <v>11618.808417054</v>
      </c>
      <c r="D24" s="79" t="n">
        <v>0.131</v>
      </c>
      <c r="F24" s="80"/>
    </row>
    <row r="25" customFormat="false" ht="12.75" hidden="false" customHeight="false" outlineLevel="0" collapsed="false">
      <c r="A25" s="76" t="n">
        <v>24</v>
      </c>
      <c r="B25" s="83" t="s">
        <v>92</v>
      </c>
      <c r="C25" s="78" t="n">
        <v>11569.284083904</v>
      </c>
      <c r="D25" s="79" t="n">
        <v>0.132</v>
      </c>
      <c r="F25" s="80"/>
    </row>
    <row r="26" customFormat="false" ht="12.75" hidden="false" customHeight="false" outlineLevel="0" collapsed="false">
      <c r="A26" s="76" t="n">
        <v>25</v>
      </c>
      <c r="B26" s="77" t="s">
        <v>93</v>
      </c>
      <c r="C26" s="78" t="n">
        <v>10908.6819613135</v>
      </c>
      <c r="D26" s="79" t="n">
        <v>0.127</v>
      </c>
      <c r="F26" s="80"/>
    </row>
    <row r="27" customFormat="false" ht="12.75" hidden="false" customHeight="false" outlineLevel="0" collapsed="false">
      <c r="A27" s="76" t="n">
        <v>26</v>
      </c>
      <c r="B27" s="77" t="s">
        <v>97</v>
      </c>
      <c r="C27" s="78" t="n">
        <v>10830.1677746122</v>
      </c>
      <c r="D27" s="79" t="n">
        <v>0.126</v>
      </c>
      <c r="F27" s="80"/>
    </row>
    <row r="28" customFormat="false" ht="12.75" hidden="false" customHeight="false" outlineLevel="0" collapsed="false">
      <c r="A28" s="76" t="n">
        <v>27</v>
      </c>
      <c r="B28" s="77" t="s">
        <v>95</v>
      </c>
      <c r="C28" s="78" t="n">
        <v>9920.06964229187</v>
      </c>
      <c r="D28" s="79" t="n">
        <v>0.126</v>
      </c>
      <c r="F28" s="80"/>
    </row>
    <row r="29" customFormat="false" ht="15" hidden="false" customHeight="false" outlineLevel="0" collapsed="false">
      <c r="A29" s="76" t="n">
        <v>28</v>
      </c>
      <c r="B29" s="82" t="s">
        <v>103</v>
      </c>
      <c r="C29" s="78" t="n">
        <v>9753.21137601839</v>
      </c>
      <c r="D29" s="79" t="n">
        <v>0.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7.28"/>
    <col collapsed="false" customWidth="true" hidden="false" outlineLevel="0" max="4" min="4" style="0" width="6.85"/>
    <col collapsed="false" customWidth="true" hidden="false" outlineLevel="0" max="5" min="5" style="5" width="4.7"/>
  </cols>
  <sheetData>
    <row r="2" customFormat="false" ht="12.75" hidden="false" customHeight="false" outlineLevel="0" collapsed="false">
      <c r="B2" s="17" t="s">
        <v>46</v>
      </c>
      <c r="C2" s="17" t="s">
        <v>0</v>
      </c>
      <c r="D2" s="84" t="s">
        <v>47</v>
      </c>
      <c r="E2" s="84" t="s">
        <v>4</v>
      </c>
    </row>
    <row r="3" customFormat="false" ht="12.75" hidden="false" customHeight="false" outlineLevel="0" collapsed="false">
      <c r="A3" s="85" t="n">
        <v>1</v>
      </c>
      <c r="B3" s="8" t="s">
        <v>121</v>
      </c>
      <c r="C3" s="9" t="s">
        <v>187</v>
      </c>
      <c r="D3" s="86" t="n">
        <v>8322.9441124178</v>
      </c>
      <c r="E3" s="87" t="n">
        <v>0.165</v>
      </c>
    </row>
    <row r="4" customFormat="false" ht="12.75" hidden="false" customHeight="false" outlineLevel="0" collapsed="false">
      <c r="A4" s="85" t="n">
        <v>2</v>
      </c>
      <c r="B4" s="88" t="s">
        <v>127</v>
      </c>
      <c r="C4" s="9" t="s">
        <v>188</v>
      </c>
      <c r="D4" s="86" t="n">
        <v>8292.84750337382</v>
      </c>
      <c r="E4" s="87" t="n">
        <v>0.169</v>
      </c>
    </row>
    <row r="5" customFormat="false" ht="12.75" hidden="false" customHeight="false" outlineLevel="0" collapsed="false">
      <c r="A5" s="85" t="n">
        <v>3</v>
      </c>
      <c r="B5" s="88" t="s">
        <v>131</v>
      </c>
      <c r="C5" s="89" t="s">
        <v>189</v>
      </c>
      <c r="D5" s="90" t="n">
        <v>8233.93954972902</v>
      </c>
      <c r="E5" s="87" t="n">
        <v>0.207</v>
      </c>
    </row>
    <row r="6" customFormat="false" ht="12.75" hidden="false" customHeight="false" outlineLevel="0" collapsed="false">
      <c r="A6" s="85" t="n">
        <v>4</v>
      </c>
      <c r="B6" s="88" t="s">
        <v>118</v>
      </c>
      <c r="C6" s="8" t="s">
        <v>166</v>
      </c>
      <c r="D6" s="86" t="n">
        <v>7757.32065205749</v>
      </c>
      <c r="E6" s="87" t="n">
        <v>0.168</v>
      </c>
    </row>
    <row r="7" customFormat="false" ht="12.75" hidden="false" customHeight="false" outlineLevel="0" collapsed="false">
      <c r="A7" s="85" t="n">
        <v>5</v>
      </c>
      <c r="B7" s="8" t="s">
        <v>126</v>
      </c>
      <c r="C7" s="8" t="s">
        <v>149</v>
      </c>
      <c r="D7" s="86" t="n">
        <v>7728.61641282694</v>
      </c>
      <c r="E7" s="87" t="n">
        <v>0.175</v>
      </c>
    </row>
    <row r="8" customFormat="false" ht="12.75" hidden="false" customHeight="false" outlineLevel="0" collapsed="false">
      <c r="A8" s="85" t="n">
        <v>6</v>
      </c>
      <c r="B8" s="8" t="s">
        <v>190</v>
      </c>
      <c r="C8" s="8" t="s">
        <v>27</v>
      </c>
      <c r="D8" s="86" t="n">
        <v>7655.82046283801</v>
      </c>
      <c r="E8" s="87" t="n">
        <v>0.214</v>
      </c>
    </row>
    <row r="9" customFormat="false" ht="12.75" hidden="false" customHeight="false" outlineLevel="0" collapsed="false">
      <c r="A9" s="85" t="n">
        <v>7</v>
      </c>
      <c r="B9" s="88" t="s">
        <v>122</v>
      </c>
      <c r="C9" s="8" t="s">
        <v>191</v>
      </c>
      <c r="D9" s="86" t="n">
        <v>7624.83130904184</v>
      </c>
      <c r="E9" s="87" t="n">
        <v>0.163</v>
      </c>
    </row>
    <row r="10" customFormat="false" ht="12.75" hidden="false" customHeight="false" outlineLevel="0" collapsed="false">
      <c r="A10" s="85" t="n">
        <v>8</v>
      </c>
      <c r="B10" s="8" t="s">
        <v>122</v>
      </c>
      <c r="C10" s="8" t="s">
        <v>192</v>
      </c>
      <c r="D10" s="86" t="n">
        <v>7530.36437246964</v>
      </c>
      <c r="E10" s="87" t="n">
        <v>0.154</v>
      </c>
    </row>
    <row r="11" customFormat="false" ht="12.75" hidden="false" customHeight="false" outlineLevel="0" collapsed="false">
      <c r="A11" s="85" t="n">
        <v>9</v>
      </c>
      <c r="B11" s="88" t="s">
        <v>129</v>
      </c>
      <c r="C11" s="8" t="s">
        <v>152</v>
      </c>
      <c r="D11" s="18" t="n">
        <v>7314.01152453784</v>
      </c>
      <c r="E11" s="87" t="n">
        <v>0.17</v>
      </c>
    </row>
    <row r="12" customFormat="false" ht="12.75" hidden="false" customHeight="false" outlineLevel="0" collapsed="false">
      <c r="A12" s="85" t="n">
        <v>10</v>
      </c>
      <c r="B12" s="8" t="s">
        <v>127</v>
      </c>
      <c r="C12" s="8" t="s">
        <v>158</v>
      </c>
      <c r="D12" s="86" t="n">
        <v>7252.74725274725</v>
      </c>
      <c r="E12" s="87" t="n">
        <v>0.164</v>
      </c>
    </row>
    <row r="13" customFormat="false" ht="12.75" hidden="false" customHeight="false" outlineLevel="0" collapsed="false">
      <c r="A13" s="85" t="n">
        <v>11</v>
      </c>
      <c r="B13" s="8" t="s">
        <v>129</v>
      </c>
      <c r="C13" s="8" t="s">
        <v>157</v>
      </c>
      <c r="D13" s="86" t="n">
        <v>7133.96739712529</v>
      </c>
      <c r="E13" s="87" t="n">
        <v>0.171</v>
      </c>
    </row>
    <row r="14" customFormat="false" ht="12.75" hidden="false" customHeight="false" outlineLevel="0" collapsed="false">
      <c r="A14" s="85" t="n">
        <v>12</v>
      </c>
      <c r="B14" s="88" t="s">
        <v>126</v>
      </c>
      <c r="C14" s="8" t="s">
        <v>193</v>
      </c>
      <c r="D14" s="78" t="n">
        <v>7096.80183364394</v>
      </c>
      <c r="E14" s="87" t="n">
        <v>0.212</v>
      </c>
    </row>
    <row r="15" customFormat="false" ht="12.75" hidden="false" customHeight="false" outlineLevel="0" collapsed="false">
      <c r="A15" s="85" t="n">
        <v>13</v>
      </c>
      <c r="B15" s="88" t="s">
        <v>171</v>
      </c>
      <c r="C15" s="8" t="s">
        <v>162</v>
      </c>
      <c r="D15" s="86" t="n">
        <v>7082.77103013945</v>
      </c>
      <c r="E15" s="87" t="n">
        <v>0.161</v>
      </c>
    </row>
    <row r="16" customFormat="false" ht="12.75" hidden="false" customHeight="false" outlineLevel="0" collapsed="false">
      <c r="A16" s="85" t="n">
        <v>14</v>
      </c>
      <c r="B16" s="8" t="s">
        <v>120</v>
      </c>
      <c r="C16" s="8" t="s">
        <v>153</v>
      </c>
      <c r="D16" s="91" t="n">
        <v>7069.48996422681</v>
      </c>
      <c r="E16" s="87" t="n">
        <v>0.165</v>
      </c>
      <c r="F16" s="92"/>
    </row>
    <row r="17" customFormat="false" ht="12.75" hidden="false" customHeight="false" outlineLevel="0" collapsed="false">
      <c r="A17" s="85" t="n">
        <v>15</v>
      </c>
      <c r="B17" s="47" t="s">
        <v>70</v>
      </c>
      <c r="C17" s="8"/>
      <c r="D17" s="91" t="n">
        <v>6971.47452473267</v>
      </c>
      <c r="E17" s="93" t="n">
        <v>0.17</v>
      </c>
    </row>
    <row r="18" customFormat="false" ht="12.75" hidden="false" customHeight="false" outlineLevel="0" collapsed="false">
      <c r="A18" s="85" t="n">
        <v>16</v>
      </c>
      <c r="B18" s="8" t="s">
        <v>117</v>
      </c>
      <c r="C18" s="8" t="s">
        <v>18</v>
      </c>
      <c r="D18" s="86" t="n">
        <v>6907.1182229077</v>
      </c>
      <c r="E18" s="87" t="n">
        <v>0.177</v>
      </c>
      <c r="F18" s="92"/>
    </row>
    <row r="19" customFormat="false" ht="12.75" hidden="false" customHeight="false" outlineLevel="0" collapsed="false">
      <c r="A19" s="85" t="n">
        <v>17</v>
      </c>
      <c r="B19" s="8" t="s">
        <v>194</v>
      </c>
      <c r="C19" s="9" t="s">
        <v>10</v>
      </c>
      <c r="D19" s="86" t="n">
        <v>6906.36848531585</v>
      </c>
      <c r="E19" s="87" t="n">
        <v>0.19</v>
      </c>
    </row>
    <row r="20" customFormat="false" ht="12.75" hidden="false" customHeight="false" outlineLevel="0" collapsed="false">
      <c r="A20" s="85" t="n">
        <v>18</v>
      </c>
      <c r="B20" s="88" t="s">
        <v>121</v>
      </c>
      <c r="C20" s="8" t="s">
        <v>195</v>
      </c>
      <c r="D20" s="78" t="n">
        <v>6845.31842426579</v>
      </c>
      <c r="E20" s="87" t="n">
        <v>0.158</v>
      </c>
    </row>
    <row r="21" customFormat="false" ht="12.75" hidden="false" customHeight="false" outlineLevel="0" collapsed="false">
      <c r="A21" s="85" t="n">
        <v>19</v>
      </c>
      <c r="B21" s="88" t="s">
        <v>169</v>
      </c>
      <c r="C21" s="8" t="s">
        <v>156</v>
      </c>
      <c r="D21" s="86" t="n">
        <v>6825.39682539683</v>
      </c>
      <c r="E21" s="87" t="n">
        <v>0.163</v>
      </c>
    </row>
    <row r="22" customFormat="false" ht="12.75" hidden="false" customHeight="false" outlineLevel="0" collapsed="false">
      <c r="A22" s="85" t="n">
        <v>20</v>
      </c>
      <c r="B22" s="88" t="s">
        <v>123</v>
      </c>
      <c r="C22" s="8" t="s">
        <v>159</v>
      </c>
      <c r="D22" s="86" t="n">
        <v>6678.2340466551</v>
      </c>
      <c r="E22" s="87" t="n">
        <v>0.148</v>
      </c>
    </row>
    <row r="23" customFormat="false" ht="12.75" hidden="false" customHeight="false" outlineLevel="0" collapsed="false">
      <c r="A23" s="85" t="n">
        <v>21</v>
      </c>
      <c r="B23" s="8" t="s">
        <v>121</v>
      </c>
      <c r="C23" s="8" t="s">
        <v>172</v>
      </c>
      <c r="D23" s="86" t="n">
        <v>6670.9508814772</v>
      </c>
      <c r="E23" s="87" t="n">
        <v>0.164</v>
      </c>
    </row>
    <row r="24" customFormat="false" ht="12.75" hidden="false" customHeight="false" outlineLevel="0" collapsed="false">
      <c r="A24" s="85" t="n">
        <v>22</v>
      </c>
      <c r="B24" s="88" t="s">
        <v>121</v>
      </c>
      <c r="C24" s="8" t="s">
        <v>196</v>
      </c>
      <c r="D24" s="86" t="n">
        <v>6660.66876593192</v>
      </c>
      <c r="E24" s="87" t="n">
        <v>0.155</v>
      </c>
    </row>
    <row r="25" customFormat="false" ht="12.75" hidden="false" customHeight="false" outlineLevel="0" collapsed="false">
      <c r="A25" s="85" t="n">
        <v>23</v>
      </c>
      <c r="B25" s="88" t="s">
        <v>101</v>
      </c>
      <c r="C25" s="9" t="s">
        <v>21</v>
      </c>
      <c r="D25" s="86" t="n">
        <v>6559.13287492235</v>
      </c>
      <c r="E25" s="87" t="n">
        <v>0.183</v>
      </c>
    </row>
    <row r="26" customFormat="false" ht="12.75" hidden="false" customHeight="false" outlineLevel="0" collapsed="false">
      <c r="A26" s="85" t="n">
        <v>24</v>
      </c>
      <c r="B26" s="8" t="s">
        <v>120</v>
      </c>
      <c r="C26" s="8" t="s">
        <v>148</v>
      </c>
      <c r="D26" s="86" t="n">
        <v>6335.28265107212</v>
      </c>
      <c r="E26" s="87" t="n">
        <v>0.155</v>
      </c>
    </row>
    <row r="27" customFormat="false" ht="12.75" hidden="false" customHeight="false" outlineLevel="0" collapsed="false">
      <c r="A27" s="85" t="n">
        <v>25</v>
      </c>
      <c r="B27" s="88" t="s">
        <v>122</v>
      </c>
      <c r="C27" s="8" t="s">
        <v>181</v>
      </c>
      <c r="D27" s="78" t="n">
        <v>6322.21579590001</v>
      </c>
      <c r="E27" s="87" t="n">
        <v>0.146</v>
      </c>
    </row>
    <row r="28" customFormat="false" ht="12.75" hidden="false" customHeight="false" outlineLevel="0" collapsed="false">
      <c r="A28" s="85" t="n">
        <v>26</v>
      </c>
      <c r="B28" s="76" t="s">
        <v>120</v>
      </c>
      <c r="C28" s="8" t="s">
        <v>197</v>
      </c>
      <c r="D28" s="86" t="n">
        <v>6308.29209776578</v>
      </c>
      <c r="E28" s="87" t="n">
        <v>0.167</v>
      </c>
    </row>
    <row r="29" customFormat="false" ht="12.75" hidden="false" customHeight="false" outlineLevel="0" collapsed="false">
      <c r="A29" s="85" t="n">
        <v>27</v>
      </c>
      <c r="B29" s="88" t="s">
        <v>117</v>
      </c>
      <c r="C29" s="8" t="s">
        <v>160</v>
      </c>
      <c r="D29" s="78" t="n">
        <v>6023.71312897629</v>
      </c>
      <c r="E29" s="87" t="n">
        <v>0.183</v>
      </c>
    </row>
    <row r="30" customFormat="false" ht="12.75" hidden="false" customHeight="false" outlineLevel="0" collapsed="false">
      <c r="A30" s="85" t="n">
        <v>28</v>
      </c>
      <c r="B30" s="88" t="s">
        <v>123</v>
      </c>
      <c r="C30" s="8" t="s">
        <v>151</v>
      </c>
      <c r="D30" s="91" t="n">
        <v>5213.24679219416</v>
      </c>
      <c r="E30" s="87" t="n">
        <v>0.158</v>
      </c>
    </row>
    <row r="31" customFormat="false" ht="12.75" hidden="false" customHeight="false" outlineLevel="0" collapsed="false">
      <c r="A31" s="94" t="n">
        <v>29</v>
      </c>
      <c r="B31" s="88" t="s">
        <v>120</v>
      </c>
      <c r="C31" s="8" t="s">
        <v>155</v>
      </c>
      <c r="D31" s="86" t="n">
        <v>4848.87432255853</v>
      </c>
      <c r="E31" s="87" t="n">
        <v>0.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.99"/>
  </cols>
  <sheetData>
    <row r="2" customFormat="false" ht="12.75" hidden="false" customHeight="false" outlineLevel="0" collapsed="false">
      <c r="A2" s="17" t="s">
        <v>46</v>
      </c>
      <c r="B2" s="17" t="s">
        <v>0</v>
      </c>
      <c r="C2" s="17" t="s">
        <v>47</v>
      </c>
      <c r="D2" s="84" t="s">
        <v>4</v>
      </c>
    </row>
    <row r="3" customFormat="false" ht="12.75" hidden="false" customHeight="false" outlineLevel="0" collapsed="false">
      <c r="A3" s="85" t="s">
        <v>198</v>
      </c>
      <c r="B3" s="95" t="s">
        <v>199</v>
      </c>
      <c r="C3" s="96" t="n">
        <v>9634.08521303258</v>
      </c>
      <c r="D3" s="4" t="n">
        <v>0.163</v>
      </c>
    </row>
    <row r="4" customFormat="false" ht="12.75" hidden="false" customHeight="false" outlineLevel="0" collapsed="false">
      <c r="A4" s="85" t="s">
        <v>200</v>
      </c>
      <c r="B4" s="95" t="s">
        <v>201</v>
      </c>
      <c r="C4" s="96" t="n">
        <v>9334.44722918407</v>
      </c>
      <c r="D4" s="4" t="n">
        <v>0.162</v>
      </c>
    </row>
    <row r="5" customFormat="false" ht="12.75" hidden="false" customHeight="false" outlineLevel="0" collapsed="false">
      <c r="A5" s="85" t="s">
        <v>202</v>
      </c>
      <c r="B5" s="95" t="s">
        <v>203</v>
      </c>
      <c r="C5" s="96" t="n">
        <v>9312.16931216931</v>
      </c>
      <c r="D5" s="4" t="n">
        <v>0.164</v>
      </c>
    </row>
    <row r="6" customFormat="false" ht="12.75" hidden="false" customHeight="false" outlineLevel="0" collapsed="false">
      <c r="A6" s="85" t="s">
        <v>169</v>
      </c>
      <c r="B6" s="95" t="s">
        <v>11</v>
      </c>
      <c r="C6" s="96" t="n">
        <v>9312.16931216931</v>
      </c>
      <c r="D6" s="4" t="n">
        <v>0.164</v>
      </c>
    </row>
    <row r="7" customFormat="false" ht="12.75" hidden="false" customHeight="false" outlineLevel="0" collapsed="false">
      <c r="A7" s="85" t="s">
        <v>122</v>
      </c>
      <c r="B7" s="95" t="s">
        <v>16</v>
      </c>
      <c r="C7" s="96" t="n">
        <v>9256.47451963241</v>
      </c>
      <c r="D7" s="4" t="n">
        <v>0.169</v>
      </c>
    </row>
    <row r="8" customFormat="false" ht="12.75" hidden="false" customHeight="false" outlineLevel="0" collapsed="false">
      <c r="A8" s="85" t="s">
        <v>117</v>
      </c>
      <c r="B8" s="95" t="s">
        <v>204</v>
      </c>
      <c r="C8" s="96" t="n">
        <v>9231.96881091618</v>
      </c>
      <c r="D8" s="4" t="n">
        <v>0.223</v>
      </c>
    </row>
    <row r="9" customFormat="false" ht="12.75" hidden="false" customHeight="false" outlineLevel="0" collapsed="false">
      <c r="A9" s="94" t="s">
        <v>129</v>
      </c>
      <c r="B9" s="95" t="s">
        <v>205</v>
      </c>
      <c r="C9" s="96" t="n">
        <v>9145.08493455862</v>
      </c>
      <c r="D9" s="4" t="n">
        <v>0.179</v>
      </c>
    </row>
    <row r="10" customFormat="false" ht="12.75" hidden="false" customHeight="false" outlineLevel="0" collapsed="false">
      <c r="A10" s="94" t="s">
        <v>122</v>
      </c>
      <c r="B10" s="95" t="s">
        <v>15</v>
      </c>
      <c r="C10" s="96" t="n">
        <v>8969.46068875893</v>
      </c>
      <c r="D10" s="4" t="n">
        <v>0.167</v>
      </c>
    </row>
    <row r="11" customFormat="false" ht="12.75" hidden="false" customHeight="false" outlineLevel="0" collapsed="false">
      <c r="A11" s="85" t="s">
        <v>206</v>
      </c>
      <c r="B11" s="95" t="s">
        <v>207</v>
      </c>
      <c r="C11" s="96" t="n">
        <v>8937.15770908753</v>
      </c>
      <c r="D11" s="4" t="n">
        <v>0.17</v>
      </c>
    </row>
    <row r="12" customFormat="false" ht="12.75" hidden="false" customHeight="false" outlineLevel="0" collapsed="false">
      <c r="A12" s="85" t="s">
        <v>198</v>
      </c>
      <c r="B12" s="95" t="s">
        <v>208</v>
      </c>
      <c r="C12" s="96" t="n">
        <v>8847.30344379467</v>
      </c>
      <c r="D12" s="4" t="n">
        <v>0.149</v>
      </c>
    </row>
    <row r="13" customFormat="false" ht="12.75" hidden="false" customHeight="false" outlineLevel="0" collapsed="false">
      <c r="A13" s="85" t="s">
        <v>127</v>
      </c>
      <c r="B13" s="95" t="s">
        <v>209</v>
      </c>
      <c r="C13" s="96" t="n">
        <v>8836.90708252112</v>
      </c>
      <c r="D13" s="4" t="n">
        <v>0.15</v>
      </c>
    </row>
    <row r="14" customFormat="false" ht="12.75" hidden="false" customHeight="false" outlineLevel="0" collapsed="false">
      <c r="A14" s="85" t="s">
        <v>165</v>
      </c>
      <c r="B14" s="95" t="s">
        <v>166</v>
      </c>
      <c r="C14" s="96" t="n">
        <v>8722.54710851202</v>
      </c>
      <c r="D14" s="4" t="n">
        <v>0.161</v>
      </c>
    </row>
    <row r="15" customFormat="false" ht="12.75" hidden="false" customHeight="false" outlineLevel="0" collapsed="false">
      <c r="A15" s="94" t="s">
        <v>200</v>
      </c>
      <c r="B15" s="95" t="s">
        <v>210</v>
      </c>
      <c r="C15" s="96" t="n">
        <v>8722.54710851202</v>
      </c>
      <c r="D15" s="4" t="n">
        <v>0.161</v>
      </c>
    </row>
    <row r="16" customFormat="false" ht="12.75" hidden="false" customHeight="false" outlineLevel="0" collapsed="false">
      <c r="A16" s="94" t="s">
        <v>200</v>
      </c>
      <c r="B16" s="95" t="s">
        <v>211</v>
      </c>
      <c r="C16" s="96" t="n">
        <v>8701.75438596491</v>
      </c>
      <c r="D16" s="4" t="n">
        <v>0.163</v>
      </c>
    </row>
    <row r="17" customFormat="false" ht="12.75" hidden="false" customHeight="false" outlineLevel="0" collapsed="false">
      <c r="A17" s="85" t="s">
        <v>117</v>
      </c>
      <c r="B17" s="95" t="s">
        <v>212</v>
      </c>
      <c r="C17" s="96" t="n">
        <v>8678.73387171633</v>
      </c>
      <c r="D17" s="4" t="n">
        <v>0.194</v>
      </c>
    </row>
    <row r="18" customFormat="false" ht="12.75" hidden="false" customHeight="false" outlineLevel="0" collapsed="false">
      <c r="A18" s="85" t="s">
        <v>129</v>
      </c>
      <c r="B18" s="95" t="s">
        <v>213</v>
      </c>
      <c r="C18" s="96" t="n">
        <v>8649.77257959714</v>
      </c>
      <c r="D18" s="4" t="n">
        <v>0.168</v>
      </c>
    </row>
    <row r="19" customFormat="false" ht="12.75" hidden="false" customHeight="false" outlineLevel="0" collapsed="false">
      <c r="A19" s="94" t="s">
        <v>200</v>
      </c>
      <c r="B19" s="95" t="s">
        <v>214</v>
      </c>
      <c r="C19" s="96" t="n">
        <v>8601.5037593985</v>
      </c>
      <c r="D19" s="4" t="n">
        <v>0.142</v>
      </c>
    </row>
    <row r="20" customFormat="false" ht="12.75" hidden="false" customHeight="false" outlineLevel="0" collapsed="false">
      <c r="A20" s="85" t="s">
        <v>127</v>
      </c>
      <c r="B20" s="95" t="s">
        <v>215</v>
      </c>
      <c r="C20" s="96" t="n">
        <v>8587.39441195582</v>
      </c>
      <c r="D20" s="4" t="n">
        <v>0.174</v>
      </c>
    </row>
    <row r="21" customFormat="false" ht="12.75" hidden="false" customHeight="false" outlineLevel="0" collapsed="false">
      <c r="A21" s="85" t="s">
        <v>117</v>
      </c>
      <c r="B21" s="95" t="s">
        <v>216</v>
      </c>
      <c r="C21" s="96" t="n">
        <v>8527.98663324979</v>
      </c>
      <c r="D21" s="4" t="n">
        <v>0.208</v>
      </c>
    </row>
    <row r="22" customFormat="false" ht="12.75" hidden="false" customHeight="false" outlineLevel="0" collapsed="false">
      <c r="A22" s="85" t="s">
        <v>171</v>
      </c>
      <c r="B22" s="95" t="s">
        <v>217</v>
      </c>
      <c r="C22" s="96" t="n">
        <v>8390.97744360902</v>
      </c>
      <c r="D22" s="4" t="n">
        <v>0.163</v>
      </c>
    </row>
    <row r="23" customFormat="false" ht="12.75" hidden="false" customHeight="false" outlineLevel="0" collapsed="false">
      <c r="A23" s="85" t="s">
        <v>218</v>
      </c>
      <c r="B23" s="95" t="s">
        <v>219</v>
      </c>
      <c r="C23" s="96" t="n">
        <v>8320.80200501253</v>
      </c>
      <c r="D23" s="4" t="n">
        <v>0.17</v>
      </c>
    </row>
    <row r="24" customFormat="false" ht="12.75" hidden="false" customHeight="false" outlineLevel="0" collapsed="false">
      <c r="A24" s="85" t="s">
        <v>120</v>
      </c>
      <c r="B24" s="95" t="s">
        <v>220</v>
      </c>
      <c r="C24" s="96" t="n">
        <v>8310.77694235589</v>
      </c>
      <c r="D24" s="4" t="n">
        <v>0.171</v>
      </c>
    </row>
    <row r="25" customFormat="false" ht="12.75" hidden="false" customHeight="false" outlineLevel="0" collapsed="false">
      <c r="A25" s="85" t="s">
        <v>122</v>
      </c>
      <c r="B25" s="95" t="s">
        <v>22</v>
      </c>
      <c r="C25" s="96" t="n">
        <v>8138.12308549151</v>
      </c>
      <c r="D25" s="4" t="n">
        <v>0.157</v>
      </c>
    </row>
    <row r="26" customFormat="false" ht="12.75" hidden="false" customHeight="false" outlineLevel="0" collapsed="false">
      <c r="A26" s="85" t="s">
        <v>120</v>
      </c>
      <c r="B26" s="95" t="s">
        <v>221</v>
      </c>
      <c r="C26" s="96" t="n">
        <v>8100.25062656642</v>
      </c>
      <c r="D26" s="4" t="n">
        <v>0.192</v>
      </c>
    </row>
    <row r="27" customFormat="false" ht="12.75" hidden="false" customHeight="false" outlineLevel="0" collapsed="false">
      <c r="A27" s="85" t="s">
        <v>126</v>
      </c>
      <c r="B27" s="95" t="s">
        <v>222</v>
      </c>
      <c r="C27" s="96" t="n">
        <v>8099.50802933259</v>
      </c>
      <c r="D27" s="4" t="n">
        <v>0.161</v>
      </c>
    </row>
    <row r="28" customFormat="false" ht="12.75" hidden="false" customHeight="false" outlineLevel="0" collapsed="false">
      <c r="A28" s="85" t="s">
        <v>120</v>
      </c>
      <c r="B28" s="95" t="s">
        <v>223</v>
      </c>
      <c r="C28" s="96" t="n">
        <v>7993.31662489557</v>
      </c>
      <c r="D28" s="4" t="n">
        <v>0.172</v>
      </c>
    </row>
    <row r="29" customFormat="false" ht="12.75" hidden="false" customHeight="false" outlineLevel="0" collapsed="false">
      <c r="A29" s="85" t="s">
        <v>126</v>
      </c>
      <c r="B29" s="95" t="s">
        <v>224</v>
      </c>
      <c r="C29" s="96" t="n">
        <v>7974.00909681612</v>
      </c>
      <c r="D29" s="4" t="n">
        <v>0.174</v>
      </c>
    </row>
    <row r="30" customFormat="false" ht="12.75" hidden="false" customHeight="false" outlineLevel="0" collapsed="false">
      <c r="A30" s="85" t="s">
        <v>120</v>
      </c>
      <c r="B30" s="95" t="s">
        <v>225</v>
      </c>
      <c r="C30" s="96" t="n">
        <v>7858.16392833937</v>
      </c>
      <c r="D30" s="4" t="n">
        <v>0.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11.13"/>
  </cols>
  <sheetData>
    <row r="2" customFormat="false" ht="15" hidden="false" customHeight="false" outlineLevel="0" collapsed="false">
      <c r="B2" s="97" t="s">
        <v>226</v>
      </c>
      <c r="C2" s="98" t="s">
        <v>4</v>
      </c>
      <c r="D2" s="98" t="s">
        <v>227</v>
      </c>
    </row>
    <row r="3" customFormat="false" ht="15" hidden="false" customHeight="false" outlineLevel="0" collapsed="false">
      <c r="A3" s="0" t="n">
        <v>1</v>
      </c>
      <c r="B3" s="9" t="s">
        <v>228</v>
      </c>
      <c r="C3" s="99" t="n">
        <v>14.475</v>
      </c>
      <c r="D3" s="100" t="n">
        <v>15263.5108604845</v>
      </c>
    </row>
    <row r="4" customFormat="false" ht="15" hidden="false" customHeight="false" outlineLevel="0" collapsed="false">
      <c r="A4" s="0" t="n">
        <v>2</v>
      </c>
      <c r="B4" s="9" t="s">
        <v>29</v>
      </c>
      <c r="C4" s="99" t="n">
        <v>14.475</v>
      </c>
      <c r="D4" s="100" t="n">
        <v>14775.3304093567</v>
      </c>
    </row>
    <row r="5" customFormat="false" ht="15" hidden="false" customHeight="false" outlineLevel="0" collapsed="false">
      <c r="A5" s="0" t="n">
        <v>3</v>
      </c>
      <c r="B5" s="9" t="s">
        <v>10</v>
      </c>
      <c r="C5" s="99" t="n">
        <v>14.475</v>
      </c>
      <c r="D5" s="100" t="n">
        <v>14728.0609857978</v>
      </c>
    </row>
    <row r="6" customFormat="false" ht="15" hidden="false" customHeight="false" outlineLevel="0" collapsed="false">
      <c r="A6" s="0" t="n">
        <v>4</v>
      </c>
      <c r="B6" s="9" t="s">
        <v>229</v>
      </c>
      <c r="C6" s="99" t="n">
        <v>15.025</v>
      </c>
      <c r="D6" s="100" t="n">
        <v>14661.298245614</v>
      </c>
    </row>
    <row r="7" customFormat="false" ht="15" hidden="false" customHeight="false" outlineLevel="0" collapsed="false">
      <c r="A7" s="0" t="n">
        <v>5</v>
      </c>
      <c r="B7" s="9" t="s">
        <v>230</v>
      </c>
      <c r="C7" s="99" t="n">
        <v>15.325</v>
      </c>
      <c r="D7" s="100" t="n">
        <v>14541.8780284043</v>
      </c>
    </row>
    <row r="8" customFormat="false" ht="15" hidden="false" customHeight="false" outlineLevel="0" collapsed="false">
      <c r="A8" s="0" t="n">
        <v>6</v>
      </c>
      <c r="B8" s="9" t="s">
        <v>231</v>
      </c>
      <c r="C8" s="99" t="n">
        <v>15.4</v>
      </c>
      <c r="D8" s="100" t="n">
        <v>14462.1090225564</v>
      </c>
    </row>
    <row r="9" customFormat="false" ht="15" hidden="false" customHeight="false" outlineLevel="0" collapsed="false">
      <c r="A9" s="0" t="n">
        <v>7</v>
      </c>
      <c r="B9" s="9" t="s">
        <v>232</v>
      </c>
      <c r="C9" s="99" t="n">
        <v>14.25</v>
      </c>
      <c r="D9" s="100" t="n">
        <v>14453.1583124478</v>
      </c>
    </row>
    <row r="10" customFormat="false" ht="15" hidden="false" customHeight="false" outlineLevel="0" collapsed="false">
      <c r="A10" s="0" t="n">
        <v>8</v>
      </c>
      <c r="B10" s="9" t="s">
        <v>54</v>
      </c>
      <c r="C10" s="99" t="n">
        <v>16.5</v>
      </c>
      <c r="D10" s="100" t="n">
        <v>14278.5944026733</v>
      </c>
    </row>
    <row r="11" customFormat="false" ht="15" hidden="false" customHeight="false" outlineLevel="0" collapsed="false">
      <c r="A11" s="0" t="n">
        <v>9</v>
      </c>
      <c r="B11" s="9" t="s">
        <v>233</v>
      </c>
      <c r="C11" s="99" t="n">
        <v>18.375</v>
      </c>
      <c r="D11" s="100" t="n">
        <v>14098.205304929</v>
      </c>
    </row>
    <row r="12" customFormat="false" ht="15" hidden="false" customHeight="false" outlineLevel="0" collapsed="false">
      <c r="A12" s="0" t="n">
        <v>10</v>
      </c>
      <c r="B12" s="9" t="s">
        <v>234</v>
      </c>
      <c r="C12" s="99" t="n">
        <v>14.425</v>
      </c>
      <c r="D12" s="100" t="n">
        <v>14071.6890142022</v>
      </c>
    </row>
    <row r="13" customFormat="false" ht="15" hidden="false" customHeight="false" outlineLevel="0" collapsed="false">
      <c r="A13" s="0" t="n">
        <v>11</v>
      </c>
      <c r="B13" s="9" t="s">
        <v>21</v>
      </c>
      <c r="C13" s="99" t="n">
        <v>15.95</v>
      </c>
      <c r="D13" s="100" t="n">
        <v>14036.0359231412</v>
      </c>
    </row>
    <row r="14" customFormat="false" ht="15" hidden="false" customHeight="false" outlineLevel="0" collapsed="false">
      <c r="A14" s="0" t="n">
        <v>12</v>
      </c>
      <c r="B14" s="9" t="s">
        <v>154</v>
      </c>
      <c r="C14" s="99" t="n">
        <v>17.225</v>
      </c>
      <c r="D14" s="100" t="n">
        <v>13940.1002506266</v>
      </c>
    </row>
    <row r="15" customFormat="false" ht="15" hidden="false" customHeight="false" outlineLevel="0" collapsed="false">
      <c r="A15" s="0" t="n">
        <v>13</v>
      </c>
      <c r="B15" s="9" t="s">
        <v>235</v>
      </c>
      <c r="C15" s="99" t="n">
        <v>16.425</v>
      </c>
      <c r="D15" s="100" t="n">
        <v>13928.86946533</v>
      </c>
    </row>
    <row r="16" customFormat="false" ht="15" hidden="false" customHeight="false" outlineLevel="0" collapsed="false">
      <c r="A16" s="0" t="n">
        <v>14</v>
      </c>
      <c r="B16" s="9" t="s">
        <v>236</v>
      </c>
      <c r="C16" s="99" t="n">
        <v>16.35</v>
      </c>
      <c r="D16" s="100" t="n">
        <v>13926.9757727652</v>
      </c>
    </row>
    <row r="17" customFormat="false" ht="15" hidden="false" customHeight="false" outlineLevel="0" collapsed="false">
      <c r="A17" s="0" t="n">
        <v>15</v>
      </c>
      <c r="B17" s="9" t="s">
        <v>237</v>
      </c>
      <c r="C17" s="99" t="n">
        <v>14.825</v>
      </c>
      <c r="D17" s="100" t="n">
        <v>13789.3661236424</v>
      </c>
    </row>
    <row r="18" customFormat="false" ht="15" hidden="false" customHeight="false" outlineLevel="0" collapsed="false">
      <c r="A18" s="0" t="n">
        <v>16</v>
      </c>
      <c r="B18" s="9" t="s">
        <v>238</v>
      </c>
      <c r="C18" s="99" t="n">
        <v>15.7</v>
      </c>
      <c r="D18" s="100" t="n">
        <v>13759.2919799499</v>
      </c>
    </row>
    <row r="19" customFormat="false" ht="15" hidden="false" customHeight="false" outlineLevel="0" collapsed="false">
      <c r="A19" s="0" t="n">
        <v>17</v>
      </c>
      <c r="B19" s="9" t="s">
        <v>239</v>
      </c>
      <c r="C19" s="99" t="n">
        <v>18.7</v>
      </c>
      <c r="D19" s="100" t="n">
        <v>13720.346908939</v>
      </c>
    </row>
    <row r="20" customFormat="false" ht="15" hidden="false" customHeight="false" outlineLevel="0" collapsed="false">
      <c r="A20" s="0" t="n">
        <v>18</v>
      </c>
      <c r="B20" s="9" t="s">
        <v>50</v>
      </c>
      <c r="C20" s="99" t="n">
        <v>15.5</v>
      </c>
      <c r="D20" s="100" t="n">
        <v>13564.6253132832</v>
      </c>
    </row>
    <row r="21" customFormat="false" ht="15" hidden="false" customHeight="false" outlineLevel="0" collapsed="false">
      <c r="A21" s="0" t="n">
        <v>19</v>
      </c>
      <c r="B21" s="9" t="s">
        <v>160</v>
      </c>
      <c r="C21" s="99" t="n">
        <v>17.5</v>
      </c>
      <c r="D21" s="100" t="n">
        <v>13550.7289055973</v>
      </c>
    </row>
    <row r="22" customFormat="false" ht="15" hidden="false" customHeight="false" outlineLevel="0" collapsed="false">
      <c r="A22" s="0" t="n">
        <v>20</v>
      </c>
      <c r="B22" s="9" t="s">
        <v>240</v>
      </c>
      <c r="C22" s="99" t="n">
        <v>14.975</v>
      </c>
      <c r="D22" s="100" t="n">
        <v>13474.64160401</v>
      </c>
    </row>
    <row r="23" customFormat="false" ht="15" hidden="false" customHeight="false" outlineLevel="0" collapsed="false">
      <c r="A23" s="0" t="n">
        <v>21</v>
      </c>
      <c r="B23" s="9" t="s">
        <v>32</v>
      </c>
      <c r="C23" s="99" t="n">
        <v>14.65</v>
      </c>
      <c r="D23" s="100" t="n">
        <v>13391.8874269006</v>
      </c>
    </row>
    <row r="24" customFormat="false" ht="15" hidden="false" customHeight="false" outlineLevel="0" collapsed="false">
      <c r="A24" s="0" t="n">
        <v>22</v>
      </c>
      <c r="B24" s="9" t="s">
        <v>241</v>
      </c>
      <c r="C24" s="99" t="n">
        <v>14.625</v>
      </c>
      <c r="D24" s="100" t="n">
        <v>13157.8989139515</v>
      </c>
    </row>
    <row r="25" customFormat="false" ht="15" hidden="false" customHeight="false" outlineLevel="0" collapsed="false">
      <c r="A25" s="0" t="n">
        <v>23</v>
      </c>
      <c r="B25" s="9" t="s">
        <v>242</v>
      </c>
      <c r="C25" s="99" t="n">
        <v>14.825</v>
      </c>
      <c r="D25" s="100" t="n">
        <v>13077.5104427736</v>
      </c>
    </row>
    <row r="26" customFormat="false" ht="15" hidden="false" customHeight="false" outlineLevel="0" collapsed="false">
      <c r="A26" s="0" t="n">
        <v>24</v>
      </c>
      <c r="B26" s="9" t="s">
        <v>243</v>
      </c>
      <c r="C26" s="99" t="n">
        <v>14.15</v>
      </c>
      <c r="D26" s="100" t="n">
        <v>13040.5553467001</v>
      </c>
    </row>
    <row r="27" customFormat="false" ht="15" hidden="false" customHeight="false" outlineLevel="0" collapsed="false">
      <c r="A27" s="0" t="n">
        <v>25</v>
      </c>
      <c r="B27" s="9" t="s">
        <v>244</v>
      </c>
      <c r="C27" s="99" t="n">
        <v>15.025</v>
      </c>
      <c r="D27" s="100" t="n">
        <v>12988.2121971596</v>
      </c>
    </row>
    <row r="28" customFormat="false" ht="15" hidden="false" customHeight="false" outlineLevel="0" collapsed="false">
      <c r="A28" s="0" t="n">
        <v>26</v>
      </c>
      <c r="B28" s="9" t="s">
        <v>245</v>
      </c>
      <c r="C28" s="99" t="n">
        <v>15.6</v>
      </c>
      <c r="D28" s="100" t="n">
        <v>12872.6940267335</v>
      </c>
    </row>
    <row r="29" customFormat="false" ht="15" hidden="false" customHeight="false" outlineLevel="0" collapsed="false">
      <c r="A29" s="0" t="n">
        <v>27</v>
      </c>
      <c r="B29" s="9" t="s">
        <v>246</v>
      </c>
      <c r="C29" s="99" t="n">
        <v>14.5</v>
      </c>
      <c r="D29" s="100" t="n">
        <v>12763.1453634085</v>
      </c>
    </row>
    <row r="30" customFormat="false" ht="15" hidden="false" customHeight="false" outlineLevel="0" collapsed="false">
      <c r="A30" s="0" t="n">
        <v>28</v>
      </c>
      <c r="B30" s="9" t="s">
        <v>247</v>
      </c>
      <c r="C30" s="99" t="n">
        <v>15.6</v>
      </c>
      <c r="D30" s="100" t="n">
        <v>12006.21867167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6.99"/>
  </cols>
  <sheetData>
    <row r="1" customFormat="false" ht="12.75" hidden="false" customHeight="false" outlineLevel="0" collapsed="false">
      <c r="A1" s="36" t="s">
        <v>248</v>
      </c>
      <c r="B1" s="13" t="s">
        <v>61</v>
      </c>
      <c r="D1" s="101"/>
      <c r="E1" s="102"/>
      <c r="F1" s="103"/>
      <c r="G1" s="102"/>
      <c r="I1" s="36"/>
    </row>
    <row r="2" customFormat="false" ht="12.75" hidden="false" customHeight="false" outlineLevel="0" collapsed="false">
      <c r="A2" s="36" t="s">
        <v>104</v>
      </c>
      <c r="B2" s="14" t="s">
        <v>62</v>
      </c>
      <c r="D2" s="101"/>
      <c r="E2" s="102"/>
      <c r="F2" s="103"/>
      <c r="G2" s="102"/>
      <c r="I2" s="36"/>
    </row>
    <row r="3" customFormat="false" ht="12.75" hidden="false" customHeight="false" outlineLevel="0" collapsed="false">
      <c r="A3" s="36" t="s">
        <v>105</v>
      </c>
      <c r="B3" s="14" t="s">
        <v>249</v>
      </c>
      <c r="D3" s="101"/>
      <c r="E3" s="102"/>
      <c r="F3" s="103"/>
      <c r="G3" s="102"/>
      <c r="I3" s="36"/>
    </row>
    <row r="4" customFormat="false" ht="12.75" hidden="false" customHeight="false" outlineLevel="0" collapsed="false">
      <c r="A4" s="36" t="s">
        <v>107</v>
      </c>
      <c r="B4" s="13" t="s">
        <v>64</v>
      </c>
      <c r="D4" s="101"/>
      <c r="E4" s="102"/>
      <c r="F4" s="103"/>
      <c r="G4" s="102"/>
      <c r="I4" s="36"/>
    </row>
    <row r="5" customFormat="false" ht="12.75" hidden="false" customHeight="false" outlineLevel="0" collapsed="false">
      <c r="A5" s="36" t="s">
        <v>109</v>
      </c>
      <c r="B5" s="14" t="s">
        <v>45</v>
      </c>
      <c r="D5" s="101"/>
      <c r="E5" s="102"/>
      <c r="F5" s="104"/>
      <c r="G5" s="102"/>
      <c r="I5" s="36"/>
    </row>
    <row r="6" customFormat="false" ht="12.75" hidden="false" customHeight="false" outlineLevel="0" collapsed="false">
      <c r="A6" s="36" t="s">
        <v>111</v>
      </c>
      <c r="B6" s="15" t="n">
        <v>44131</v>
      </c>
      <c r="D6" s="101"/>
      <c r="E6" s="102"/>
      <c r="F6" s="103"/>
      <c r="G6" s="102"/>
      <c r="I6" s="36"/>
    </row>
    <row r="7" customFormat="false" ht="12.75" hidden="false" customHeight="false" outlineLevel="0" collapsed="false">
      <c r="A7" s="36" t="s">
        <v>112</v>
      </c>
      <c r="B7" s="15" t="n">
        <v>44336</v>
      </c>
      <c r="D7" s="101"/>
      <c r="E7" s="102"/>
      <c r="F7" s="103"/>
      <c r="G7" s="102"/>
      <c r="I7" s="36"/>
    </row>
    <row r="8" customFormat="false" ht="12.75" hidden="false" customHeight="false" outlineLevel="0" collapsed="false">
      <c r="A8" s="36" t="s">
        <v>113</v>
      </c>
      <c r="B8" s="16" t="n">
        <v>0.525</v>
      </c>
      <c r="D8" s="101"/>
      <c r="E8" s="102"/>
      <c r="F8" s="103"/>
      <c r="G8" s="102"/>
      <c r="I8" s="36"/>
    </row>
    <row r="9" customFormat="false" ht="12.75" hidden="false" customHeight="false" outlineLevel="0" collapsed="false">
      <c r="A9" s="36" t="s">
        <v>114</v>
      </c>
      <c r="B9" s="14" t="s">
        <v>250</v>
      </c>
    </row>
    <row r="10" customFormat="false" ht="12.75" hidden="false" customHeight="false" outlineLevel="0" collapsed="false">
      <c r="A10" s="17" t="s">
        <v>226</v>
      </c>
      <c r="B10" s="17" t="s">
        <v>251</v>
      </c>
      <c r="C10" s="17" t="s">
        <v>4</v>
      </c>
    </row>
    <row r="11" customFormat="false" ht="12.75" hidden="false" customHeight="false" outlineLevel="0" collapsed="false">
      <c r="A11" s="17"/>
      <c r="B11" s="17"/>
      <c r="C11" s="17"/>
    </row>
    <row r="12" customFormat="false" ht="12.75" hidden="false" customHeight="false" outlineLevel="0" collapsed="false">
      <c r="A12" s="8" t="s">
        <v>12</v>
      </c>
      <c r="B12" s="105" t="n">
        <v>10355.5878273045</v>
      </c>
      <c r="C12" s="19" t="n">
        <v>13.5</v>
      </c>
    </row>
    <row r="13" customFormat="false" ht="12.75" hidden="false" customHeight="false" outlineLevel="0" collapsed="false">
      <c r="A13" s="8" t="s">
        <v>23</v>
      </c>
      <c r="B13" s="105" t="n">
        <v>10339.6471448611</v>
      </c>
      <c r="C13" s="19" t="n">
        <v>14.1</v>
      </c>
    </row>
    <row r="14" customFormat="false" ht="12.75" hidden="false" customHeight="false" outlineLevel="0" collapsed="false">
      <c r="A14" s="8" t="s">
        <v>5</v>
      </c>
      <c r="B14" s="105" t="n">
        <v>10153.8893963882</v>
      </c>
      <c r="C14" s="19" t="n">
        <v>13.3</v>
      </c>
    </row>
    <row r="15" customFormat="false" ht="12.75" hidden="false" customHeight="false" outlineLevel="0" collapsed="false">
      <c r="A15" s="8" t="s">
        <v>32</v>
      </c>
      <c r="B15" s="105" t="n">
        <v>10132.4182730971</v>
      </c>
      <c r="C15" s="19" t="n">
        <v>13</v>
      </c>
    </row>
    <row r="16" customFormat="false" ht="12.75" hidden="false" customHeight="false" outlineLevel="0" collapsed="false">
      <c r="A16" s="8" t="s">
        <v>60</v>
      </c>
      <c r="B16" s="105" t="n">
        <v>10118.7548310027</v>
      </c>
      <c r="C16" s="19" t="n">
        <v>13.6</v>
      </c>
    </row>
    <row r="17" customFormat="false" ht="12.75" hidden="false" customHeight="false" outlineLevel="0" collapsed="false">
      <c r="A17" s="8" t="s">
        <v>14</v>
      </c>
      <c r="B17" s="105" t="n">
        <v>10097.4788997416</v>
      </c>
      <c r="C17" s="19" t="n">
        <v>13.3</v>
      </c>
    </row>
    <row r="18" customFormat="false" ht="12.75" hidden="false" customHeight="false" outlineLevel="0" collapsed="false">
      <c r="A18" s="8" t="s">
        <v>58</v>
      </c>
      <c r="B18" s="105" t="n">
        <v>10029.4870093198</v>
      </c>
      <c r="C18" s="19" t="n">
        <v>13.4</v>
      </c>
    </row>
    <row r="19" customFormat="false" ht="12.75" hidden="false" customHeight="false" outlineLevel="0" collapsed="false">
      <c r="A19" s="8" t="s">
        <v>57</v>
      </c>
      <c r="B19" s="105" t="n">
        <v>9911.13557517886</v>
      </c>
      <c r="C19" s="19" t="n">
        <v>14.9</v>
      </c>
    </row>
    <row r="20" customFormat="false" ht="12.75" hidden="false" customHeight="false" outlineLevel="0" collapsed="false">
      <c r="A20" s="8" t="s">
        <v>29</v>
      </c>
      <c r="B20" s="105" t="n">
        <v>9780.94249122287</v>
      </c>
      <c r="C20" s="19" t="n">
        <v>12.6</v>
      </c>
    </row>
    <row r="21" customFormat="false" ht="12.75" hidden="false" customHeight="false" outlineLevel="0" collapsed="false">
      <c r="A21" s="8" t="s">
        <v>56</v>
      </c>
      <c r="B21" s="105" t="n">
        <v>9668.96733005931</v>
      </c>
      <c r="C21" s="19" t="n">
        <v>14.1</v>
      </c>
    </row>
    <row r="22" customFormat="false" ht="12.75" hidden="false" customHeight="false" outlineLevel="0" collapsed="false">
      <c r="A22" s="8" t="s">
        <v>17</v>
      </c>
      <c r="B22" s="105" t="n">
        <v>9622.96707500839</v>
      </c>
      <c r="C22" s="19" t="n">
        <v>13</v>
      </c>
    </row>
    <row r="23" customFormat="false" ht="12.75" hidden="false" customHeight="false" outlineLevel="0" collapsed="false">
      <c r="A23" s="8" t="s">
        <v>16</v>
      </c>
      <c r="B23" s="105" t="n">
        <v>9544.36975096099</v>
      </c>
      <c r="C23" s="19" t="n">
        <v>13.2</v>
      </c>
    </row>
    <row r="24" customFormat="false" ht="12.75" hidden="false" customHeight="false" outlineLevel="0" collapsed="false">
      <c r="A24" s="8" t="s">
        <v>51</v>
      </c>
      <c r="B24" s="105" t="n">
        <v>9366.22449165489</v>
      </c>
      <c r="C24" s="19" t="n">
        <v>13.8</v>
      </c>
    </row>
    <row r="25" customFormat="false" ht="12.75" hidden="false" customHeight="false" outlineLevel="0" collapsed="false">
      <c r="A25" s="8" t="s">
        <v>49</v>
      </c>
      <c r="B25" s="105" t="n">
        <v>9310.13931505815</v>
      </c>
      <c r="C25" s="19" t="n">
        <v>13.8</v>
      </c>
    </row>
    <row r="26" customFormat="false" ht="12.75" hidden="false" customHeight="false" outlineLevel="0" collapsed="false">
      <c r="A26" s="8" t="s">
        <v>31</v>
      </c>
      <c r="B26" s="105" t="n">
        <v>9208.63945950026</v>
      </c>
      <c r="C26" s="19" t="n">
        <v>13.7</v>
      </c>
    </row>
    <row r="27" customFormat="false" ht="12.75" hidden="false" customHeight="false" outlineLevel="0" collapsed="false">
      <c r="A27" s="8" t="s">
        <v>13</v>
      </c>
      <c r="B27" s="105" t="n">
        <v>9176.36771055364</v>
      </c>
      <c r="C27" s="19" t="n">
        <v>12.4</v>
      </c>
    </row>
    <row r="28" customFormat="false" ht="12.75" hidden="false" customHeight="false" outlineLevel="0" collapsed="false">
      <c r="A28" s="8" t="s">
        <v>25</v>
      </c>
      <c r="B28" s="105" t="n">
        <v>9163.09465251915</v>
      </c>
      <c r="C28" s="19" t="n">
        <v>13.6</v>
      </c>
    </row>
    <row r="29" customFormat="false" ht="12.75" hidden="false" customHeight="false" outlineLevel="0" collapsed="false">
      <c r="A29" s="8" t="s">
        <v>54</v>
      </c>
      <c r="B29" s="105" t="n">
        <v>9117.41971751809</v>
      </c>
      <c r="C29" s="19" t="n">
        <v>13.5</v>
      </c>
    </row>
    <row r="30" customFormat="false" ht="12.75" hidden="false" customHeight="false" outlineLevel="0" collapsed="false">
      <c r="A30" s="9" t="s">
        <v>10</v>
      </c>
      <c r="B30" s="105" t="n">
        <v>9015.26922186046</v>
      </c>
      <c r="C30" s="19" t="n">
        <v>13.4</v>
      </c>
    </row>
    <row r="31" customFormat="false" ht="12.75" hidden="false" customHeight="false" outlineLevel="0" collapsed="false">
      <c r="A31" s="8" t="s">
        <v>11</v>
      </c>
      <c r="B31" s="105" t="n">
        <v>9000.30449956667</v>
      </c>
      <c r="C31" s="19" t="n">
        <v>13</v>
      </c>
    </row>
    <row r="32" customFormat="false" ht="12.75" hidden="false" customHeight="false" outlineLevel="0" collapsed="false">
      <c r="A32" s="8" t="s">
        <v>53</v>
      </c>
      <c r="B32" s="105" t="n">
        <v>8927.88825646671</v>
      </c>
      <c r="C32" s="19" t="n">
        <v>13.7</v>
      </c>
    </row>
    <row r="33" customFormat="false" ht="12.75" hidden="false" customHeight="false" outlineLevel="0" collapsed="false">
      <c r="A33" s="8" t="s">
        <v>19</v>
      </c>
      <c r="B33" s="105" t="n">
        <v>8860.93739020448</v>
      </c>
      <c r="C33" s="19" t="n">
        <v>12.7</v>
      </c>
    </row>
    <row r="34" customFormat="false" ht="12.75" hidden="false" customHeight="false" outlineLevel="0" collapsed="false">
      <c r="A34" s="8" t="s">
        <v>50</v>
      </c>
      <c r="B34" s="105" t="n">
        <v>8824.43648060962</v>
      </c>
      <c r="C34" s="19" t="n">
        <v>14.7</v>
      </c>
    </row>
    <row r="35" customFormat="false" ht="12.75" hidden="false" customHeight="false" outlineLevel="0" collapsed="false">
      <c r="A35" s="8" t="s">
        <v>24</v>
      </c>
      <c r="B35" s="105" t="n">
        <v>8596.58231768414</v>
      </c>
      <c r="C35" s="19" t="n">
        <v>12.5</v>
      </c>
    </row>
    <row r="36" customFormat="false" ht="12.75" hidden="false" customHeight="false" outlineLevel="0" collapsed="false">
      <c r="A36" s="8" t="s">
        <v>15</v>
      </c>
      <c r="B36" s="105" t="n">
        <v>8537.63432464859</v>
      </c>
      <c r="C36" s="19" t="n">
        <v>13.1</v>
      </c>
    </row>
    <row r="37" customFormat="false" ht="12.75" hidden="false" customHeight="false" outlineLevel="0" collapsed="false">
      <c r="A37" s="8" t="s">
        <v>22</v>
      </c>
      <c r="B37" s="105" t="n">
        <v>8473.02576274539</v>
      </c>
      <c r="C37" s="19" t="n">
        <v>12.6</v>
      </c>
    </row>
    <row r="38" customFormat="false" ht="12.75" hidden="false" customHeight="false" outlineLevel="0" collapsed="false">
      <c r="A38" s="8" t="s">
        <v>59</v>
      </c>
      <c r="B38" s="105" t="n">
        <v>8233.08270676692</v>
      </c>
      <c r="C38" s="19" t="n">
        <v>13.33</v>
      </c>
    </row>
    <row r="39" customFormat="false" ht="12.75" hidden="false" customHeight="false" outlineLevel="0" collapsed="false">
      <c r="A39" s="9" t="s">
        <v>21</v>
      </c>
      <c r="B39" s="105" t="n">
        <v>7333.36456405812</v>
      </c>
      <c r="C39" s="19" t="n">
        <v>13.3</v>
      </c>
    </row>
    <row r="40" customFormat="false" ht="12.75" hidden="false" customHeight="false" outlineLevel="0" collapsed="false">
      <c r="A40" s="106"/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</row>
  </sheetData>
  <mergeCells count="3">
    <mergeCell ref="A10:A11"/>
    <mergeCell ref="B10:B11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7.99"/>
    <col collapsed="false" customWidth="true" hidden="false" outlineLevel="0" max="4" min="4" style="5" width="7.99"/>
  </cols>
  <sheetData>
    <row r="4" customFormat="false" ht="12.75" hidden="false" customHeight="false" outlineLevel="0" collapsed="false">
      <c r="A4" s="6" t="s">
        <v>46</v>
      </c>
      <c r="B4" s="6" t="s">
        <v>0</v>
      </c>
      <c r="C4" s="6" t="s">
        <v>47</v>
      </c>
      <c r="D4" s="7" t="s">
        <v>4</v>
      </c>
      <c r="F4" s="0" t="s">
        <v>48</v>
      </c>
    </row>
    <row r="5" customFormat="false" ht="12.75" hidden="false" customHeight="false" outlineLevel="0" collapsed="false">
      <c r="A5" s="8" t="n">
        <v>1</v>
      </c>
      <c r="B5" s="9" t="s">
        <v>5</v>
      </c>
      <c r="C5" s="10" t="n">
        <v>15673.0778256503</v>
      </c>
      <c r="D5" s="11" t="n">
        <v>15.1</v>
      </c>
    </row>
    <row r="6" customFormat="false" ht="12.75" hidden="false" customHeight="false" outlineLevel="0" collapsed="false">
      <c r="A6" s="8" t="n">
        <v>2</v>
      </c>
      <c r="B6" s="9" t="s">
        <v>49</v>
      </c>
      <c r="C6" s="10" t="n">
        <v>13911.1824505083</v>
      </c>
      <c r="D6" s="11" t="n">
        <v>14.5</v>
      </c>
    </row>
    <row r="7" customFormat="false" ht="12.75" hidden="false" customHeight="false" outlineLevel="0" collapsed="false">
      <c r="A7" s="8" t="n">
        <v>3</v>
      </c>
      <c r="B7" s="9" t="s">
        <v>50</v>
      </c>
      <c r="C7" s="10" t="n">
        <v>12796.0350313987</v>
      </c>
      <c r="D7" s="11" t="n">
        <v>14.8</v>
      </c>
    </row>
    <row r="8" customFormat="false" ht="12.75" hidden="false" customHeight="false" outlineLevel="0" collapsed="false">
      <c r="A8" s="8" t="n">
        <v>4</v>
      </c>
      <c r="B8" s="9" t="s">
        <v>51</v>
      </c>
      <c r="C8" s="10" t="n">
        <v>12675.8844677236</v>
      </c>
      <c r="D8" s="11" t="n">
        <v>15.6</v>
      </c>
    </row>
    <row r="9" customFormat="false" ht="12.75" hidden="false" customHeight="false" outlineLevel="0" collapsed="false">
      <c r="A9" s="8" t="n">
        <v>5</v>
      </c>
      <c r="B9" s="9" t="s">
        <v>52</v>
      </c>
      <c r="C9" s="10" t="n">
        <v>12623.9443803016</v>
      </c>
      <c r="D9" s="11" t="n">
        <v>15.2</v>
      </c>
    </row>
    <row r="10" customFormat="false" ht="12.75" hidden="false" customHeight="false" outlineLevel="0" collapsed="false">
      <c r="A10" s="8" t="n">
        <v>6</v>
      </c>
      <c r="B10" s="9" t="s">
        <v>11</v>
      </c>
      <c r="C10" s="10" t="n">
        <v>12558.8628249776</v>
      </c>
      <c r="D10" s="11" t="n">
        <v>14.6</v>
      </c>
    </row>
    <row r="11" customFormat="false" ht="12.75" hidden="false" customHeight="false" outlineLevel="0" collapsed="false">
      <c r="A11" s="8" t="n">
        <v>7</v>
      </c>
      <c r="B11" s="9" t="s">
        <v>12</v>
      </c>
      <c r="C11" s="10" t="n">
        <v>12556.2032421879</v>
      </c>
      <c r="D11" s="11" t="n">
        <v>13.7</v>
      </c>
    </row>
    <row r="12" customFormat="false" ht="12.75" hidden="false" customHeight="false" outlineLevel="0" collapsed="false">
      <c r="A12" s="8" t="n">
        <v>8</v>
      </c>
      <c r="B12" s="9" t="s">
        <v>13</v>
      </c>
      <c r="C12" s="10" t="n">
        <v>12544.1568966111</v>
      </c>
      <c r="D12" s="11" t="n">
        <v>14.7</v>
      </c>
    </row>
    <row r="13" customFormat="false" ht="12.75" hidden="false" customHeight="false" outlineLevel="0" collapsed="false">
      <c r="A13" s="8" t="n">
        <v>9</v>
      </c>
      <c r="B13" s="9" t="s">
        <v>14</v>
      </c>
      <c r="C13" s="10" t="n">
        <v>12470.6272547786</v>
      </c>
      <c r="D13" s="11" t="n">
        <v>15.2</v>
      </c>
    </row>
    <row r="14" customFormat="false" ht="12.75" hidden="false" customHeight="false" outlineLevel="0" collapsed="false">
      <c r="A14" s="8" t="n">
        <v>10</v>
      </c>
      <c r="B14" s="9" t="s">
        <v>15</v>
      </c>
      <c r="C14" s="10" t="n">
        <v>12417.9049371243</v>
      </c>
      <c r="D14" s="11" t="n">
        <v>14.7</v>
      </c>
    </row>
    <row r="15" customFormat="false" ht="12.75" hidden="false" customHeight="false" outlineLevel="0" collapsed="false">
      <c r="A15" s="8" t="n">
        <v>11</v>
      </c>
      <c r="B15" s="9" t="s">
        <v>16</v>
      </c>
      <c r="C15" s="10" t="n">
        <v>12397.0976129462</v>
      </c>
      <c r="D15" s="11" t="n">
        <v>14.6</v>
      </c>
    </row>
    <row r="16" customFormat="false" ht="12.75" hidden="false" customHeight="false" outlineLevel="0" collapsed="false">
      <c r="A16" s="8" t="n">
        <v>12</v>
      </c>
      <c r="B16" s="9" t="s">
        <v>17</v>
      </c>
      <c r="C16" s="10" t="n">
        <v>12328.8871366932</v>
      </c>
      <c r="D16" s="11" t="n">
        <v>13.4</v>
      </c>
    </row>
    <row r="17" customFormat="false" ht="12.75" hidden="false" customHeight="false" outlineLevel="0" collapsed="false">
      <c r="A17" s="8" t="n">
        <v>13</v>
      </c>
      <c r="B17" s="9" t="s">
        <v>53</v>
      </c>
      <c r="C17" s="10" t="n">
        <v>12308.8620427473</v>
      </c>
      <c r="D17" s="11" t="n">
        <v>15.4</v>
      </c>
    </row>
    <row r="18" customFormat="false" ht="12.75" hidden="false" customHeight="false" outlineLevel="0" collapsed="false">
      <c r="A18" s="8" t="n">
        <v>14</v>
      </c>
      <c r="B18" s="9" t="s">
        <v>19</v>
      </c>
      <c r="C18" s="10" t="n">
        <v>12248.4738688169</v>
      </c>
      <c r="D18" s="10" t="n">
        <v>14.9</v>
      </c>
    </row>
    <row r="19" customFormat="false" ht="12.75" hidden="false" customHeight="false" outlineLevel="0" collapsed="false">
      <c r="A19" s="8" t="n">
        <v>15</v>
      </c>
      <c r="B19" s="9" t="s">
        <v>54</v>
      </c>
      <c r="C19" s="10" t="n">
        <v>12234.0808325433</v>
      </c>
      <c r="D19" s="11" t="n">
        <v>15</v>
      </c>
    </row>
    <row r="20" customFormat="false" ht="12.75" hidden="false" customHeight="false" outlineLevel="0" collapsed="false">
      <c r="A20" s="8" t="n">
        <v>16</v>
      </c>
      <c r="B20" s="9" t="s">
        <v>55</v>
      </c>
      <c r="C20" s="10" t="n">
        <v>12205.2947599961</v>
      </c>
      <c r="D20" s="11" t="n">
        <v>15.2</v>
      </c>
    </row>
    <row r="21" customFormat="false" ht="12.75" hidden="false" customHeight="false" outlineLevel="0" collapsed="false">
      <c r="A21" s="8" t="n">
        <v>17</v>
      </c>
      <c r="B21" s="9" t="s">
        <v>22</v>
      </c>
      <c r="C21" s="10" t="n">
        <v>12108.9239953817</v>
      </c>
      <c r="D21" s="11" t="n">
        <v>14</v>
      </c>
    </row>
    <row r="22" customFormat="false" ht="12.75" hidden="false" customHeight="false" outlineLevel="0" collapsed="false">
      <c r="A22" s="8" t="n">
        <v>18</v>
      </c>
      <c r="B22" s="9" t="s">
        <v>23</v>
      </c>
      <c r="C22" s="10" t="n">
        <v>12015.6821516963</v>
      </c>
      <c r="D22" s="11" t="n">
        <v>15.6</v>
      </c>
    </row>
    <row r="23" customFormat="false" ht="12.75" hidden="false" customHeight="false" outlineLevel="0" collapsed="false">
      <c r="A23" s="8" t="n">
        <v>19</v>
      </c>
      <c r="B23" s="9" t="s">
        <v>24</v>
      </c>
      <c r="C23" s="10" t="n">
        <v>11853.6040475721</v>
      </c>
      <c r="D23" s="11" t="n">
        <v>13.9</v>
      </c>
    </row>
    <row r="24" customFormat="false" ht="12.75" hidden="false" customHeight="false" outlineLevel="0" collapsed="false">
      <c r="A24" s="8" t="n">
        <v>20</v>
      </c>
      <c r="B24" s="9" t="s">
        <v>25</v>
      </c>
      <c r="C24" s="10" t="n">
        <v>11835.1434140908</v>
      </c>
      <c r="D24" s="11" t="n">
        <v>15</v>
      </c>
    </row>
    <row r="25" customFormat="false" ht="12.75" hidden="false" customHeight="false" outlineLevel="0" collapsed="false">
      <c r="A25" s="8" t="n">
        <v>21</v>
      </c>
      <c r="B25" s="9" t="s">
        <v>56</v>
      </c>
      <c r="C25" s="10" t="n">
        <v>11751.6012252854</v>
      </c>
      <c r="D25" s="11" t="n">
        <v>15.6</v>
      </c>
    </row>
    <row r="26" customFormat="false" ht="12.75" hidden="false" customHeight="false" outlineLevel="0" collapsed="false">
      <c r="A26" s="8" t="n">
        <v>22</v>
      </c>
      <c r="B26" s="9" t="s">
        <v>57</v>
      </c>
      <c r="C26" s="10" t="n">
        <v>11640.2116402116</v>
      </c>
      <c r="D26" s="11" t="n">
        <v>16.4</v>
      </c>
    </row>
    <row r="27" customFormat="false" ht="12.75" hidden="false" customHeight="false" outlineLevel="0" collapsed="false">
      <c r="A27" s="8" t="n">
        <v>23</v>
      </c>
      <c r="B27" s="9" t="s">
        <v>58</v>
      </c>
      <c r="C27" s="10" t="n">
        <v>11596.4067472051</v>
      </c>
      <c r="D27" s="11" t="n">
        <v>14.8</v>
      </c>
    </row>
    <row r="28" customFormat="false" ht="12.75" hidden="false" customHeight="false" outlineLevel="0" collapsed="false">
      <c r="A28" s="8" t="n">
        <v>24</v>
      </c>
      <c r="B28" s="9" t="s">
        <v>29</v>
      </c>
      <c r="C28" s="10" t="n">
        <v>11569.1851351225</v>
      </c>
      <c r="D28" s="11" t="n">
        <v>15</v>
      </c>
    </row>
    <row r="29" customFormat="false" ht="12.75" hidden="false" customHeight="false" outlineLevel="0" collapsed="false">
      <c r="A29" s="8" t="n">
        <v>25</v>
      </c>
      <c r="B29" s="9" t="s">
        <v>59</v>
      </c>
      <c r="C29" s="10" t="n">
        <v>10942.7751651288</v>
      </c>
      <c r="D29" s="11" t="n">
        <v>14.7</v>
      </c>
    </row>
    <row r="30" customFormat="false" ht="12.75" hidden="false" customHeight="false" outlineLevel="0" collapsed="false">
      <c r="A30" s="8" t="n">
        <v>26</v>
      </c>
      <c r="B30" s="9" t="s">
        <v>31</v>
      </c>
      <c r="C30" s="10" t="n">
        <v>10738.4566284625</v>
      </c>
      <c r="D30" s="11" t="n">
        <v>14.2</v>
      </c>
    </row>
    <row r="31" customFormat="false" ht="12.75" hidden="false" customHeight="false" outlineLevel="0" collapsed="false">
      <c r="A31" s="8" t="n">
        <v>27</v>
      </c>
      <c r="B31" s="9" t="s">
        <v>32</v>
      </c>
      <c r="C31" s="10" t="n">
        <v>10554.7889699279</v>
      </c>
      <c r="D31" s="11" t="n">
        <v>14.6</v>
      </c>
    </row>
    <row r="32" customFormat="false" ht="12.75" hidden="false" customHeight="false" outlineLevel="0" collapsed="false">
      <c r="A32" s="8" t="n">
        <v>28</v>
      </c>
      <c r="B32" s="9" t="s">
        <v>60</v>
      </c>
      <c r="C32" s="10" t="n">
        <v>10249.0933951608</v>
      </c>
      <c r="D32" s="11" t="n">
        <v>13.8</v>
      </c>
    </row>
    <row r="33" customFormat="false" ht="12.75" hidden="false" customHeight="false" outlineLevel="0" collapsed="false">
      <c r="A3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28"/>
    <col collapsed="false" customWidth="true" hidden="false" outlineLevel="0" max="3" min="3" style="0" width="8.7"/>
  </cols>
  <sheetData>
    <row r="1" customFormat="false" ht="12.75" hidden="false" customHeight="false" outlineLevel="0" collapsed="false">
      <c r="B1" s="13" t="s">
        <v>61</v>
      </c>
    </row>
    <row r="2" customFormat="false" ht="12.75" hidden="false" customHeight="false" outlineLevel="0" collapsed="false">
      <c r="B2" s="14" t="s">
        <v>62</v>
      </c>
    </row>
    <row r="3" customFormat="false" ht="12.75" hidden="false" customHeight="false" outlineLevel="0" collapsed="false">
      <c r="B3" s="14" t="s">
        <v>63</v>
      </c>
    </row>
    <row r="4" customFormat="false" ht="12.75" hidden="false" customHeight="false" outlineLevel="0" collapsed="false">
      <c r="B4" s="13" t="s">
        <v>64</v>
      </c>
    </row>
    <row r="5" customFormat="false" ht="12.75" hidden="false" customHeight="false" outlineLevel="0" collapsed="false">
      <c r="B5" s="14" t="s">
        <v>65</v>
      </c>
    </row>
    <row r="6" customFormat="false" ht="12.75" hidden="false" customHeight="false" outlineLevel="0" collapsed="false">
      <c r="B6" s="15" t="s">
        <v>66</v>
      </c>
    </row>
    <row r="7" customFormat="false" ht="12.75" hidden="false" customHeight="false" outlineLevel="0" collapsed="false">
      <c r="B7" s="15" t="s">
        <v>67</v>
      </c>
    </row>
    <row r="8" customFormat="false" ht="12.75" hidden="false" customHeight="false" outlineLevel="0" collapsed="false">
      <c r="B8" s="16" t="n">
        <v>0.525</v>
      </c>
    </row>
    <row r="9" customFormat="false" ht="12.75" hidden="false" customHeight="false" outlineLevel="0" collapsed="false">
      <c r="B9" s="14" t="s">
        <v>68</v>
      </c>
    </row>
    <row r="10" customFormat="false" ht="12.75" hidden="false" customHeight="false" outlineLevel="0" collapsed="false">
      <c r="B10" s="17" t="s">
        <v>69</v>
      </c>
      <c r="C10" s="17" t="s">
        <v>70</v>
      </c>
      <c r="D10" s="17" t="s">
        <v>48</v>
      </c>
    </row>
    <row r="11" customFormat="false" ht="12.75" hidden="false" customHeight="false" outlineLevel="0" collapsed="false">
      <c r="B11" s="9" t="s">
        <v>29</v>
      </c>
      <c r="C11" s="18" t="n">
        <v>17586.6827562734</v>
      </c>
      <c r="D11" s="19" t="n">
        <v>14.4</v>
      </c>
    </row>
    <row r="12" customFormat="false" ht="12.75" hidden="false" customHeight="false" outlineLevel="0" collapsed="false">
      <c r="B12" s="9" t="s">
        <v>11</v>
      </c>
      <c r="C12" s="18" t="n">
        <v>17243.1077694236</v>
      </c>
      <c r="D12" s="19" t="n">
        <v>14</v>
      </c>
    </row>
    <row r="13" customFormat="false" ht="12.75" hidden="false" customHeight="false" outlineLevel="0" collapsed="false">
      <c r="B13" s="9" t="s">
        <v>56</v>
      </c>
      <c r="C13" s="18" t="n">
        <v>17232.71140815</v>
      </c>
      <c r="D13" s="19" t="n">
        <v>15.1</v>
      </c>
    </row>
    <row r="14" customFormat="false" ht="12.75" hidden="false" customHeight="false" outlineLevel="0" collapsed="false">
      <c r="B14" s="9" t="s">
        <v>14</v>
      </c>
      <c r="C14" s="18" t="n">
        <v>17232.71140815</v>
      </c>
      <c r="D14" s="19" t="n">
        <v>15.1</v>
      </c>
    </row>
    <row r="15" customFormat="false" ht="12.75" hidden="false" customHeight="false" outlineLevel="0" collapsed="false">
      <c r="B15" s="9" t="s">
        <v>5</v>
      </c>
      <c r="C15" s="18" t="n">
        <v>16990.624709923</v>
      </c>
      <c r="D15" s="19" t="n">
        <v>14.2</v>
      </c>
    </row>
    <row r="16" customFormat="false" ht="12.75" hidden="false" customHeight="false" outlineLevel="0" collapsed="false">
      <c r="B16" s="9" t="s">
        <v>16</v>
      </c>
      <c r="C16" s="18" t="n">
        <v>16758.4393081469</v>
      </c>
      <c r="D16" s="19" t="n">
        <v>14.2</v>
      </c>
    </row>
    <row r="17" customFormat="false" ht="12.75" hidden="false" customHeight="false" outlineLevel="0" collapsed="false">
      <c r="B17" s="9" t="s">
        <v>58</v>
      </c>
      <c r="C17" s="18" t="n">
        <v>16277.2363006281</v>
      </c>
      <c r="D17" s="19" t="n">
        <v>14.6</v>
      </c>
    </row>
    <row r="18" customFormat="false" ht="12.75" hidden="false" customHeight="false" outlineLevel="0" collapsed="false">
      <c r="B18" s="9" t="s">
        <v>32</v>
      </c>
      <c r="C18" s="18" t="n">
        <v>16197.5308641975</v>
      </c>
      <c r="D18" s="19" t="n">
        <v>13.9</v>
      </c>
    </row>
    <row r="19" customFormat="false" ht="12.75" hidden="false" customHeight="false" outlineLevel="0" collapsed="false">
      <c r="B19" s="9" t="s">
        <v>10</v>
      </c>
      <c r="C19" s="18" t="n">
        <v>16128.2217890405</v>
      </c>
      <c r="D19" s="19" t="n">
        <v>14.6</v>
      </c>
    </row>
    <row r="20" customFormat="false" ht="12.75" hidden="false" customHeight="false" outlineLevel="0" collapsed="false">
      <c r="B20" s="9" t="s">
        <v>13</v>
      </c>
      <c r="C20" s="18" t="n">
        <v>16040.1002506266</v>
      </c>
      <c r="D20" s="19" t="n">
        <v>13.6</v>
      </c>
    </row>
    <row r="21" customFormat="false" ht="12.75" hidden="false" customHeight="false" outlineLevel="0" collapsed="false">
      <c r="B21" s="9" t="s">
        <v>19</v>
      </c>
      <c r="C21" s="18" t="n">
        <v>15984.4054580897</v>
      </c>
      <c r="D21" s="19" t="n">
        <v>13.9</v>
      </c>
    </row>
    <row r="22" customFormat="false" ht="12.75" hidden="false" customHeight="false" outlineLevel="0" collapsed="false">
      <c r="B22" s="9" t="s">
        <v>54</v>
      </c>
      <c r="C22" s="18" t="n">
        <v>15891.5808038615</v>
      </c>
      <c r="D22" s="19" t="n">
        <v>14.4</v>
      </c>
    </row>
    <row r="23" customFormat="false" ht="12.75" hidden="false" customHeight="false" outlineLevel="0" collapsed="false">
      <c r="B23" s="9" t="s">
        <v>23</v>
      </c>
      <c r="C23" s="18" t="n">
        <v>15716.3278566787</v>
      </c>
      <c r="D23" s="19" t="n">
        <v>14.2</v>
      </c>
    </row>
    <row r="24" customFormat="false" ht="12.75" hidden="false" customHeight="false" outlineLevel="0" collapsed="false">
      <c r="B24" s="9" t="s">
        <v>15</v>
      </c>
      <c r="C24" s="18" t="n">
        <v>15283.1461369473</v>
      </c>
      <c r="D24" s="19" t="n">
        <v>14.3</v>
      </c>
    </row>
    <row r="25" customFormat="false" ht="12.75" hidden="false" customHeight="false" outlineLevel="0" collapsed="false">
      <c r="B25" s="9" t="s">
        <v>49</v>
      </c>
      <c r="C25" s="18" t="n">
        <v>15167.0534360593</v>
      </c>
      <c r="D25" s="19" t="n">
        <v>13.7</v>
      </c>
    </row>
    <row r="26" customFormat="false" ht="12.75" hidden="false" customHeight="false" outlineLevel="0" collapsed="false">
      <c r="B26" s="9" t="s">
        <v>50</v>
      </c>
      <c r="C26" s="18" t="n">
        <v>14603.1746031746</v>
      </c>
      <c r="D26" s="19" t="n">
        <v>14.5</v>
      </c>
    </row>
    <row r="27" customFormat="false" ht="12.75" hidden="false" customHeight="false" outlineLevel="0" collapsed="false">
      <c r="B27" s="9" t="s">
        <v>25</v>
      </c>
      <c r="C27" s="18" t="n">
        <v>14551.9353940407</v>
      </c>
      <c r="D27" s="19" t="n">
        <v>14.8</v>
      </c>
    </row>
    <row r="28" customFormat="false" ht="12.75" hidden="false" customHeight="false" outlineLevel="0" collapsed="false">
      <c r="B28" s="9" t="s">
        <v>22</v>
      </c>
      <c r="C28" s="18" t="n">
        <v>14082.6139422631</v>
      </c>
      <c r="D28" s="19" t="n">
        <v>13.8</v>
      </c>
    </row>
    <row r="29" customFormat="false" ht="12.75" hidden="false" customHeight="false" outlineLevel="0" collapsed="false">
      <c r="B29" s="9" t="s">
        <v>17</v>
      </c>
      <c r="C29" s="18" t="n">
        <v>13687.552213868</v>
      </c>
      <c r="D29" s="19" t="n">
        <v>13.6</v>
      </c>
    </row>
    <row r="30" customFormat="false" ht="12.75" hidden="false" customHeight="false" outlineLevel="0" collapsed="false">
      <c r="B30" s="9" t="s">
        <v>24</v>
      </c>
      <c r="C30" s="18" t="n">
        <v>13592.4997679384</v>
      </c>
      <c r="D30" s="19" t="n">
        <v>14.2</v>
      </c>
    </row>
    <row r="31" customFormat="false" ht="12.75" hidden="false" customHeight="false" outlineLevel="0" collapsed="false">
      <c r="B31" s="9" t="s">
        <v>12</v>
      </c>
      <c r="C31" s="18" t="n">
        <v>13364.522417154</v>
      </c>
      <c r="D31" s="19" t="n">
        <v>14.3</v>
      </c>
    </row>
    <row r="32" customFormat="false" ht="12.75" hidden="false" customHeight="false" outlineLevel="0" collapsed="false">
      <c r="B32" s="9" t="s">
        <v>51</v>
      </c>
      <c r="C32" s="18" t="n">
        <v>12819.4560475262</v>
      </c>
      <c r="D32" s="19" t="n">
        <v>15.1</v>
      </c>
    </row>
    <row r="33" customFormat="false" ht="12.75" hidden="false" customHeight="false" outlineLevel="0" collapsed="false">
      <c r="B33" s="9" t="s">
        <v>53</v>
      </c>
      <c r="C33" s="18" t="n">
        <v>11976.6081871345</v>
      </c>
      <c r="D33" s="19" t="n">
        <v>13.6</v>
      </c>
    </row>
    <row r="34" customFormat="false" ht="12.75" hidden="false" customHeight="false" outlineLevel="0" collapsed="false">
      <c r="B34" s="9" t="s">
        <v>31</v>
      </c>
      <c r="C34" s="18" t="n">
        <v>11653.8259228318</v>
      </c>
      <c r="D34" s="19" t="n">
        <v>14.4</v>
      </c>
    </row>
    <row r="35" customFormat="false" ht="12.75" hidden="false" customHeight="false" outlineLevel="0" collapsed="false">
      <c r="B35" s="9" t="s">
        <v>59</v>
      </c>
      <c r="C35" s="18" t="n">
        <v>11463.2259661499</v>
      </c>
      <c r="D35" s="19" t="n">
        <v>15.8</v>
      </c>
    </row>
    <row r="36" customFormat="false" ht="12.75" hidden="false" customHeight="false" outlineLevel="0" collapsed="false">
      <c r="B36" s="9" t="s">
        <v>57</v>
      </c>
      <c r="C36" s="18" t="n">
        <v>11294.9039264829</v>
      </c>
      <c r="D36" s="19" t="n">
        <v>15.5</v>
      </c>
    </row>
    <row r="37" customFormat="false" ht="12.75" hidden="false" customHeight="false" outlineLevel="0" collapsed="false">
      <c r="B37" s="9" t="s">
        <v>60</v>
      </c>
      <c r="C37" s="18" t="n">
        <v>10582.0105820106</v>
      </c>
      <c r="D37" s="19" t="n">
        <v>14.5</v>
      </c>
    </row>
    <row r="38" customFormat="false" ht="12.75" hidden="false" customHeight="false" outlineLevel="0" collapsed="false">
      <c r="B38" s="9" t="s">
        <v>21</v>
      </c>
      <c r="C38" s="18" t="n">
        <v>6101.67393793125</v>
      </c>
      <c r="D38" s="19" t="n">
        <v>15</v>
      </c>
    </row>
    <row r="39" customFormat="false" ht="12.75" hidden="false" customHeight="false" outlineLevel="0" collapsed="false">
      <c r="B39" s="17" t="s">
        <v>71</v>
      </c>
      <c r="C39" s="20" t="n">
        <f aca="false">AVERAGE(C11:C38)</f>
        <v>14482.2815415965</v>
      </c>
      <c r="D39" s="8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99"/>
  </cols>
  <sheetData>
    <row r="1" customFormat="false" ht="12.75" hidden="false" customHeight="false" outlineLevel="0" collapsed="false">
      <c r="B1" s="13" t="s">
        <v>61</v>
      </c>
    </row>
    <row r="2" customFormat="false" ht="12.75" hidden="false" customHeight="false" outlineLevel="0" collapsed="false">
      <c r="B2" s="14" t="s">
        <v>62</v>
      </c>
    </row>
    <row r="3" customFormat="false" ht="12.75" hidden="false" customHeight="false" outlineLevel="0" collapsed="false">
      <c r="B3" s="14" t="s">
        <v>63</v>
      </c>
    </row>
    <row r="4" customFormat="false" ht="12.75" hidden="false" customHeight="false" outlineLevel="0" collapsed="false">
      <c r="B4" s="13" t="s">
        <v>64</v>
      </c>
    </row>
    <row r="5" customFormat="false" ht="12.75" hidden="false" customHeight="false" outlineLevel="0" collapsed="false">
      <c r="B5" s="14" t="s">
        <v>72</v>
      </c>
    </row>
    <row r="6" customFormat="false" ht="12.75" hidden="false" customHeight="false" outlineLevel="0" collapsed="false">
      <c r="A6" s="0" t="s">
        <v>73</v>
      </c>
      <c r="B6" s="15" t="n">
        <v>44140</v>
      </c>
    </row>
    <row r="7" customFormat="false" ht="12.75" hidden="false" customHeight="false" outlineLevel="0" collapsed="false">
      <c r="A7" s="0" t="s">
        <v>74</v>
      </c>
      <c r="B7" s="15" t="n">
        <v>44347</v>
      </c>
    </row>
    <row r="8" customFormat="false" ht="12.75" hidden="false" customHeight="false" outlineLevel="0" collapsed="false">
      <c r="B8" s="16" t="n">
        <v>0.525</v>
      </c>
    </row>
    <row r="9" customFormat="false" ht="12.75" hidden="false" customHeight="false" outlineLevel="0" collapsed="false">
      <c r="B9" s="14" t="s">
        <v>68</v>
      </c>
    </row>
    <row r="10" customFormat="false" ht="12.75" hidden="false" customHeight="false" outlineLevel="0" collapsed="false">
      <c r="B10" s="17" t="s">
        <v>69</v>
      </c>
      <c r="C10" s="17" t="s">
        <v>70</v>
      </c>
      <c r="D10" s="17" t="s">
        <v>75</v>
      </c>
    </row>
    <row r="11" customFormat="false" ht="12.75" hidden="false" customHeight="false" outlineLevel="0" collapsed="false">
      <c r="A11" s="0" t="n">
        <v>1</v>
      </c>
      <c r="B11" s="9" t="s">
        <v>29</v>
      </c>
      <c r="C11" s="18" t="n">
        <v>15602.1789838994</v>
      </c>
      <c r="D11" s="19" t="n">
        <v>14.7</v>
      </c>
    </row>
    <row r="12" customFormat="false" ht="12.75" hidden="false" customHeight="false" outlineLevel="0" collapsed="false">
      <c r="A12" s="0" t="n">
        <v>2</v>
      </c>
      <c r="B12" s="9" t="s">
        <v>32</v>
      </c>
      <c r="C12" s="18" t="n">
        <v>15580.3487212655</v>
      </c>
      <c r="D12" s="19" t="n">
        <v>15.6</v>
      </c>
    </row>
    <row r="13" customFormat="false" ht="12.75" hidden="false" customHeight="false" outlineLevel="0" collapsed="false">
      <c r="A13" s="0" t="n">
        <v>3</v>
      </c>
      <c r="B13" s="9" t="s">
        <v>16</v>
      </c>
      <c r="C13" s="18" t="n">
        <v>14559.3688522381</v>
      </c>
      <c r="D13" s="19" t="n">
        <v>13.6</v>
      </c>
    </row>
    <row r="14" customFormat="false" ht="12.75" hidden="false" customHeight="false" outlineLevel="0" collapsed="false">
      <c r="A14" s="0" t="n">
        <v>4</v>
      </c>
      <c r="B14" s="9" t="s">
        <v>57</v>
      </c>
      <c r="C14" s="18" t="n">
        <v>14011.7078838075</v>
      </c>
      <c r="D14" s="19" t="n">
        <v>16.2</v>
      </c>
    </row>
    <row r="15" customFormat="false" ht="12.75" hidden="false" customHeight="false" outlineLevel="0" collapsed="false">
      <c r="A15" s="0" t="n">
        <v>5</v>
      </c>
      <c r="B15" s="9" t="s">
        <v>56</v>
      </c>
      <c r="C15" s="18" t="n">
        <v>13999.2454253914</v>
      </c>
      <c r="D15" s="19" t="n">
        <v>13.9</v>
      </c>
    </row>
    <row r="16" customFormat="false" ht="12.75" hidden="false" customHeight="false" outlineLevel="0" collapsed="false">
      <c r="A16" s="0" t="n">
        <v>6</v>
      </c>
      <c r="B16" s="9" t="s">
        <v>15</v>
      </c>
      <c r="C16" s="18" t="n">
        <v>13957.3306024919</v>
      </c>
      <c r="D16" s="19" t="n">
        <v>13.1</v>
      </c>
    </row>
    <row r="17" customFormat="false" ht="12.75" hidden="false" customHeight="false" outlineLevel="0" collapsed="false">
      <c r="A17" s="0" t="n">
        <v>7</v>
      </c>
      <c r="B17" s="9" t="s">
        <v>53</v>
      </c>
      <c r="C17" s="18" t="n">
        <v>13931.4834278049</v>
      </c>
      <c r="D17" s="19" t="n">
        <v>14</v>
      </c>
    </row>
    <row r="18" customFormat="false" ht="12.75" hidden="false" customHeight="false" outlineLevel="0" collapsed="false">
      <c r="A18" s="0" t="n">
        <v>8</v>
      </c>
      <c r="B18" s="9" t="s">
        <v>12</v>
      </c>
      <c r="C18" s="18" t="n">
        <v>13883.2744944799</v>
      </c>
      <c r="D18" s="19" t="n">
        <v>15.7</v>
      </c>
    </row>
    <row r="19" customFormat="false" ht="12.75" hidden="false" customHeight="false" outlineLevel="0" collapsed="false">
      <c r="A19" s="0" t="n">
        <v>9</v>
      </c>
      <c r="B19" s="9" t="s">
        <v>17</v>
      </c>
      <c r="C19" s="18" t="n">
        <v>13447.7771489656</v>
      </c>
      <c r="D19" s="19" t="n">
        <v>13.3</v>
      </c>
    </row>
    <row r="20" customFormat="false" ht="12.75" hidden="false" customHeight="false" outlineLevel="0" collapsed="false">
      <c r="A20" s="0" t="n">
        <v>10</v>
      </c>
      <c r="B20" s="9" t="s">
        <v>51</v>
      </c>
      <c r="C20" s="18" t="n">
        <v>13220.5663501645</v>
      </c>
      <c r="D20" s="19" t="n">
        <v>14.6</v>
      </c>
    </row>
    <row r="21" customFormat="false" ht="12.75" hidden="false" customHeight="false" outlineLevel="0" collapsed="false">
      <c r="A21" s="0" t="n">
        <v>11</v>
      </c>
      <c r="B21" s="9" t="s">
        <v>11</v>
      </c>
      <c r="C21" s="18" t="n">
        <v>13164.3625192012</v>
      </c>
      <c r="D21" s="19" t="n">
        <v>14.3</v>
      </c>
    </row>
    <row r="22" customFormat="false" ht="12.75" hidden="false" customHeight="false" outlineLevel="0" collapsed="false">
      <c r="A22" s="0" t="n">
        <v>12</v>
      </c>
      <c r="B22" s="9" t="s">
        <v>52</v>
      </c>
      <c r="C22" s="18" t="n">
        <v>13122.890859167</v>
      </c>
      <c r="D22" s="19" t="n">
        <v>14.6</v>
      </c>
    </row>
    <row r="23" customFormat="false" ht="12.75" hidden="false" customHeight="false" outlineLevel="0" collapsed="false">
      <c r="A23" s="0" t="n">
        <v>13</v>
      </c>
      <c r="B23" s="9" t="s">
        <v>58</v>
      </c>
      <c r="C23" s="18" t="n">
        <v>13049.7989298216</v>
      </c>
      <c r="D23" s="19" t="n">
        <v>13.7</v>
      </c>
    </row>
    <row r="24" customFormat="false" ht="12.75" hidden="false" customHeight="false" outlineLevel="0" collapsed="false">
      <c r="A24" s="0" t="n">
        <v>14</v>
      </c>
      <c r="B24" s="9" t="s">
        <v>24</v>
      </c>
      <c r="C24" s="18" t="n">
        <v>12901.4292002407</v>
      </c>
      <c r="D24" s="19" t="n">
        <v>14</v>
      </c>
    </row>
    <row r="25" customFormat="false" ht="12.75" hidden="false" customHeight="false" outlineLevel="0" collapsed="false">
      <c r="A25" s="0" t="n">
        <v>15</v>
      </c>
      <c r="B25" s="9" t="s">
        <v>49</v>
      </c>
      <c r="C25" s="18" t="n">
        <v>12857.9513299377</v>
      </c>
      <c r="D25" s="19" t="n">
        <v>14.8</v>
      </c>
    </row>
    <row r="26" customFormat="false" ht="12.75" hidden="false" customHeight="false" outlineLevel="0" collapsed="false">
      <c r="A26" s="0" t="n">
        <v>16</v>
      </c>
      <c r="B26" s="9" t="s">
        <v>19</v>
      </c>
      <c r="C26" s="18" t="n">
        <v>12820.0429388884</v>
      </c>
      <c r="D26" s="19" t="n">
        <v>14.2</v>
      </c>
    </row>
    <row r="27" customFormat="false" ht="12.75" hidden="false" customHeight="false" outlineLevel="0" collapsed="false">
      <c r="A27" s="0" t="n">
        <v>17</v>
      </c>
      <c r="B27" s="9" t="s">
        <v>59</v>
      </c>
      <c r="C27" s="18" t="n">
        <v>12798.4237774843</v>
      </c>
      <c r="D27" s="19" t="n">
        <v>14</v>
      </c>
    </row>
    <row r="28" customFormat="false" ht="12.75" hidden="false" customHeight="false" outlineLevel="0" collapsed="false">
      <c r="A28" s="0" t="n">
        <v>18</v>
      </c>
      <c r="B28" s="9" t="s">
        <v>23</v>
      </c>
      <c r="C28" s="18" t="n">
        <v>12662.1811398269</v>
      </c>
      <c r="D28" s="19" t="n">
        <v>13.7</v>
      </c>
    </row>
    <row r="29" customFormat="false" ht="12.75" hidden="false" customHeight="false" outlineLevel="0" collapsed="false">
      <c r="A29" s="0" t="n">
        <v>19</v>
      </c>
      <c r="B29" s="9" t="s">
        <v>13</v>
      </c>
      <c r="C29" s="18" t="n">
        <v>12618.1642876606</v>
      </c>
      <c r="D29" s="19" t="n">
        <v>14</v>
      </c>
    </row>
    <row r="30" customFormat="false" ht="12.75" hidden="false" customHeight="false" outlineLevel="0" collapsed="false">
      <c r="A30" s="0" t="n">
        <v>20</v>
      </c>
      <c r="B30" s="9" t="s">
        <v>54</v>
      </c>
      <c r="C30" s="18" t="n">
        <v>12576.5429104422</v>
      </c>
      <c r="D30" s="19" t="n">
        <v>13.4</v>
      </c>
    </row>
    <row r="31" customFormat="false" ht="12.75" hidden="false" customHeight="false" outlineLevel="0" collapsed="false">
      <c r="A31" s="0" t="n">
        <v>21</v>
      </c>
      <c r="B31" s="9" t="s">
        <v>25</v>
      </c>
      <c r="C31" s="18" t="n">
        <v>12454.1580953579</v>
      </c>
      <c r="D31" s="19" t="n">
        <v>14.7</v>
      </c>
    </row>
    <row r="32" customFormat="false" ht="12.75" hidden="false" customHeight="false" outlineLevel="0" collapsed="false">
      <c r="A32" s="0" t="n">
        <v>22</v>
      </c>
      <c r="B32" s="9" t="s">
        <v>60</v>
      </c>
      <c r="C32" s="18" t="n">
        <v>12203.4476873187</v>
      </c>
      <c r="D32" s="19" t="n">
        <v>14.2</v>
      </c>
    </row>
    <row r="33" customFormat="false" ht="12.75" hidden="false" customHeight="false" outlineLevel="0" collapsed="false">
      <c r="A33" s="0" t="n">
        <v>23</v>
      </c>
      <c r="B33" s="9" t="s">
        <v>5</v>
      </c>
      <c r="C33" s="18" t="n">
        <v>12077.3858181894</v>
      </c>
      <c r="D33" s="19" t="n">
        <v>14</v>
      </c>
    </row>
    <row r="34" customFormat="false" ht="12.75" hidden="false" customHeight="false" outlineLevel="0" collapsed="false">
      <c r="A34" s="0" t="n">
        <v>24</v>
      </c>
      <c r="B34" s="9" t="s">
        <v>55</v>
      </c>
      <c r="C34" s="18" t="n">
        <v>11837.4790021649</v>
      </c>
      <c r="D34" s="19" t="n">
        <v>14.8</v>
      </c>
    </row>
    <row r="35" customFormat="false" ht="12.75" hidden="false" customHeight="false" outlineLevel="0" collapsed="false">
      <c r="A35" s="0" t="n">
        <v>25</v>
      </c>
      <c r="B35" s="9" t="s">
        <v>14</v>
      </c>
      <c r="C35" s="18" t="n">
        <v>11572.4795860619</v>
      </c>
      <c r="D35" s="19" t="n">
        <v>15.8</v>
      </c>
    </row>
    <row r="36" customFormat="false" ht="12.75" hidden="false" customHeight="false" outlineLevel="0" collapsed="false">
      <c r="A36" s="0" t="n">
        <v>26</v>
      </c>
      <c r="B36" s="9" t="s">
        <v>22</v>
      </c>
      <c r="C36" s="18" t="n">
        <v>11485.1046373401</v>
      </c>
      <c r="D36" s="19" t="n">
        <v>14</v>
      </c>
    </row>
    <row r="37" customFormat="false" ht="12.75" hidden="false" customHeight="false" outlineLevel="0" collapsed="false">
      <c r="A37" s="0" t="n">
        <v>27</v>
      </c>
      <c r="B37" s="9" t="s">
        <v>50</v>
      </c>
      <c r="C37" s="18" t="n">
        <v>11318.7688456506</v>
      </c>
      <c r="D37" s="19" t="n">
        <v>13.5</v>
      </c>
    </row>
    <row r="38" customFormat="false" ht="12.75" hidden="false" customHeight="false" outlineLevel="0" collapsed="false">
      <c r="A38" s="0" t="n">
        <v>28</v>
      </c>
      <c r="B38" s="9" t="s">
        <v>31</v>
      </c>
      <c r="C38" s="18" t="n">
        <v>10906.2980030722</v>
      </c>
      <c r="D38" s="19" t="n">
        <v>14.5</v>
      </c>
    </row>
    <row r="39" customFormat="false" ht="12.75" hidden="false" customHeight="false" outlineLevel="0" collapsed="false">
      <c r="B39" s="22" t="s">
        <v>71</v>
      </c>
      <c r="C39" s="23" t="n">
        <f aca="false">AVERAGE(C11:C38)</f>
        <v>13022.1496949405</v>
      </c>
      <c r="D39" s="24"/>
    </row>
    <row r="40" customFormat="false" ht="12.75" hidden="false" customHeight="false" outlineLevel="0" collapsed="false">
      <c r="B40" s="25"/>
      <c r="C40" s="26"/>
    </row>
    <row r="41" customFormat="false" ht="12.75" hidden="false" customHeight="false" outlineLevel="0" collapsed="false">
      <c r="B41" s="25"/>
      <c r="C41" s="26"/>
    </row>
    <row r="42" customFormat="false" ht="12.75" hidden="false" customHeight="false" outlineLevel="0" collapsed="false">
      <c r="B42" s="25"/>
      <c r="C42" s="26"/>
    </row>
    <row r="43" customFormat="false" ht="12.75" hidden="false" customHeight="false" outlineLevel="0" collapsed="false">
      <c r="B43" s="25"/>
      <c r="C43" s="26"/>
    </row>
    <row r="44" customFormat="false" ht="12.75" hidden="false" customHeight="false" outlineLevel="0" collapsed="false">
      <c r="B44" s="25"/>
      <c r="C44" s="26"/>
    </row>
    <row r="45" customFormat="false" ht="12.75" hidden="false" customHeight="false" outlineLevel="0" collapsed="false">
      <c r="B45" s="25"/>
      <c r="C45" s="26"/>
    </row>
    <row r="46" customFormat="false" ht="12.75" hidden="false" customHeight="false" outlineLevel="0" collapsed="false">
      <c r="B46" s="25"/>
      <c r="C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</row>
    <row r="49" customFormat="false" ht="12.75" hidden="false" customHeight="false" outlineLevel="0" collapsed="false">
      <c r="B49" s="25"/>
      <c r="C49" s="26"/>
    </row>
    <row r="50" customFormat="false" ht="12.75" hidden="false" customHeight="false" outlineLevel="0" collapsed="false">
      <c r="B50" s="25"/>
      <c r="C50" s="26"/>
    </row>
    <row r="51" customFormat="false" ht="12.75" hidden="false" customHeight="false" outlineLevel="0" collapsed="false">
      <c r="B51" s="25"/>
      <c r="C51" s="26"/>
    </row>
    <row r="52" customFormat="false" ht="12.75" hidden="false" customHeight="false" outlineLevel="0" collapsed="false">
      <c r="B52" s="25"/>
      <c r="C52" s="26"/>
    </row>
    <row r="53" customFormat="false" ht="12.75" hidden="false" customHeight="false" outlineLevel="0" collapsed="false">
      <c r="B53" s="25"/>
      <c r="C53" s="26"/>
    </row>
    <row r="54" customFormat="false" ht="12.75" hidden="false" customHeight="false" outlineLevel="0" collapsed="false">
      <c r="B54" s="25"/>
      <c r="C54" s="26"/>
    </row>
    <row r="55" customFormat="false" ht="12.75" hidden="false" customHeight="false" outlineLevel="0" collapsed="false">
      <c r="B55" s="25"/>
      <c r="C55" s="26"/>
    </row>
    <row r="56" customFormat="false" ht="12.75" hidden="false" customHeight="false" outlineLevel="0" collapsed="false">
      <c r="B56" s="25"/>
      <c r="C56" s="26"/>
    </row>
    <row r="57" customFormat="false" ht="12.75" hidden="false" customHeight="false" outlineLevel="0" collapsed="false">
      <c r="B57" s="25"/>
      <c r="C57" s="26"/>
    </row>
    <row r="58" customFormat="false" ht="12.75" hidden="false" customHeight="false" outlineLevel="0" collapsed="false">
      <c r="B58" s="25"/>
      <c r="C58" s="26"/>
    </row>
    <row r="59" customFormat="false" ht="12.75" hidden="false" customHeight="false" outlineLevel="0" collapsed="false">
      <c r="B59" s="25"/>
      <c r="C59" s="26"/>
    </row>
    <row r="60" customFormat="false" ht="12.75" hidden="false" customHeight="false" outlineLevel="0" collapsed="false">
      <c r="B60" s="25"/>
      <c r="C60" s="26"/>
    </row>
    <row r="61" customFormat="false" ht="12.75" hidden="false" customHeight="false" outlineLevel="0" collapsed="false">
      <c r="B61" s="25"/>
      <c r="C61" s="26"/>
    </row>
    <row r="62" customFormat="false" ht="12.75" hidden="false" customHeight="false" outlineLevel="0" collapsed="false">
      <c r="B62" s="25"/>
      <c r="C62" s="26"/>
    </row>
    <row r="63" customFormat="false" ht="12.75" hidden="false" customHeight="false" outlineLevel="0" collapsed="false">
      <c r="B63" s="25"/>
      <c r="C63" s="26"/>
    </row>
    <row r="64" customFormat="false" ht="12.75" hidden="false" customHeight="false" outlineLevel="0" collapsed="false">
      <c r="B64" s="25"/>
      <c r="C64" s="26"/>
    </row>
    <row r="65" customFormat="false" ht="12.75" hidden="false" customHeight="false" outlineLevel="0" collapsed="false">
      <c r="B65" s="25"/>
      <c r="C65" s="26"/>
    </row>
    <row r="66" customFormat="false" ht="12.75" hidden="false" customHeight="false" outlineLevel="0" collapsed="false">
      <c r="B66" s="25"/>
      <c r="C66" s="26"/>
    </row>
    <row r="67" customFormat="false" ht="12.75" hidden="false" customHeight="false" outlineLevel="0" collapsed="false">
      <c r="B67" s="25"/>
      <c r="C67" s="26"/>
    </row>
    <row r="68" customFormat="false" ht="12.75" hidden="false" customHeight="false" outlineLevel="0" collapsed="false">
      <c r="B68" s="26"/>
      <c r="C68" s="26"/>
    </row>
    <row r="69" customFormat="false" ht="12.75" hidden="false" customHeight="false" outlineLevel="0" collapsed="false">
      <c r="B69" s="27"/>
      <c r="C69" s="26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2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4"/>
    </row>
    <row r="98" customFormat="false" ht="12.75" hidden="false" customHeight="false" outlineLevel="0" collapsed="false">
      <c r="B98" s="31"/>
    </row>
    <row r="99" customFormat="false" ht="12.75" hidden="false" customHeight="false" outlineLevel="0" collapsed="false">
      <c r="B99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99"/>
  </cols>
  <sheetData>
    <row r="1" customFormat="false" ht="12.75" hidden="false" customHeight="false" outlineLevel="0" collapsed="false">
      <c r="B1" s="13" t="s">
        <v>61</v>
      </c>
    </row>
    <row r="2" customFormat="false" ht="12.75" hidden="false" customHeight="false" outlineLevel="0" collapsed="false">
      <c r="B2" s="14" t="s">
        <v>62</v>
      </c>
    </row>
    <row r="3" customFormat="false" ht="12.75" hidden="false" customHeight="false" outlineLevel="0" collapsed="false">
      <c r="B3" s="14" t="s">
        <v>63</v>
      </c>
    </row>
    <row r="4" customFormat="false" ht="12.75" hidden="false" customHeight="false" outlineLevel="0" collapsed="false">
      <c r="B4" s="13" t="s">
        <v>64</v>
      </c>
    </row>
    <row r="5" customFormat="false" ht="12.75" hidden="false" customHeight="false" outlineLevel="0" collapsed="false">
      <c r="B5" s="14" t="s">
        <v>76</v>
      </c>
    </row>
    <row r="6" customFormat="false" ht="12.75" hidden="false" customHeight="false" outlineLevel="0" collapsed="false">
      <c r="A6" s="0" t="s">
        <v>73</v>
      </c>
      <c r="B6" s="15" t="n">
        <v>44113</v>
      </c>
    </row>
    <row r="7" customFormat="false" ht="12.75" hidden="false" customHeight="false" outlineLevel="0" collapsed="false">
      <c r="A7" s="0" t="s">
        <v>74</v>
      </c>
      <c r="B7" s="15" t="n">
        <v>44364</v>
      </c>
    </row>
    <row r="8" customFormat="false" ht="12.75" hidden="false" customHeight="false" outlineLevel="0" collapsed="false">
      <c r="B8" s="16" t="n">
        <v>0.525</v>
      </c>
    </row>
    <row r="9" customFormat="false" ht="12.75" hidden="false" customHeight="false" outlineLevel="0" collapsed="false">
      <c r="B9" s="14" t="s">
        <v>68</v>
      </c>
    </row>
    <row r="10" customFormat="false" ht="12.75" hidden="false" customHeight="false" outlineLevel="0" collapsed="false">
      <c r="B10" s="17" t="s">
        <v>69</v>
      </c>
      <c r="C10" s="17" t="s">
        <v>70</v>
      </c>
      <c r="D10" s="17" t="s">
        <v>75</v>
      </c>
    </row>
    <row r="11" customFormat="false" ht="12.75" hidden="false" customHeight="false" outlineLevel="0" collapsed="false">
      <c r="A11" s="0" t="n">
        <v>1</v>
      </c>
      <c r="B11" s="9" t="s">
        <v>77</v>
      </c>
      <c r="C11" s="18" t="n">
        <v>13650.75</v>
      </c>
      <c r="D11" s="19" t="n">
        <v>12.1</v>
      </c>
    </row>
    <row r="12" customFormat="false" ht="12.75" hidden="false" customHeight="false" outlineLevel="0" collapsed="false">
      <c r="A12" s="0" t="n">
        <v>2</v>
      </c>
      <c r="B12" s="9" t="s">
        <v>78</v>
      </c>
      <c r="C12" s="18" t="n">
        <v>13492</v>
      </c>
      <c r="D12" s="19" t="n">
        <v>12.85</v>
      </c>
    </row>
    <row r="13" customFormat="false" ht="12.75" hidden="false" customHeight="false" outlineLevel="0" collapsed="false">
      <c r="A13" s="0" t="n">
        <v>3</v>
      </c>
      <c r="B13" s="9" t="s">
        <v>79</v>
      </c>
      <c r="C13" s="18" t="n">
        <v>13333.3</v>
      </c>
      <c r="D13" s="19" t="n">
        <v>12.75</v>
      </c>
    </row>
    <row r="14" customFormat="false" ht="12.75" hidden="false" customHeight="false" outlineLevel="0" collapsed="false">
      <c r="A14" s="0" t="n">
        <v>4</v>
      </c>
      <c r="B14" s="9" t="s">
        <v>80</v>
      </c>
      <c r="C14" s="18" t="n">
        <v>13174.55</v>
      </c>
      <c r="D14" s="19" t="n">
        <v>12.7</v>
      </c>
    </row>
    <row r="15" customFormat="false" ht="12.75" hidden="false" customHeight="false" outlineLevel="0" collapsed="false">
      <c r="A15" s="0" t="n">
        <v>5</v>
      </c>
      <c r="B15" s="9" t="s">
        <v>81</v>
      </c>
      <c r="C15" s="18" t="n">
        <v>12936.45</v>
      </c>
      <c r="D15" s="19" t="n">
        <v>12.3</v>
      </c>
    </row>
    <row r="16" customFormat="false" ht="12.75" hidden="false" customHeight="false" outlineLevel="0" collapsed="false">
      <c r="A16" s="0" t="n">
        <v>6</v>
      </c>
      <c r="B16" s="9" t="s">
        <v>82</v>
      </c>
      <c r="C16" s="18" t="n">
        <v>12936.45</v>
      </c>
      <c r="D16" s="19" t="n">
        <v>13</v>
      </c>
    </row>
    <row r="17" customFormat="false" ht="12.75" hidden="false" customHeight="false" outlineLevel="0" collapsed="false">
      <c r="A17" s="0" t="n">
        <v>7</v>
      </c>
      <c r="B17" s="9" t="s">
        <v>83</v>
      </c>
      <c r="C17" s="18" t="n">
        <v>12777.75</v>
      </c>
      <c r="D17" s="19" t="n">
        <v>13.75</v>
      </c>
    </row>
    <row r="18" customFormat="false" ht="12.75" hidden="false" customHeight="false" outlineLevel="0" collapsed="false">
      <c r="A18" s="0" t="n">
        <v>8</v>
      </c>
      <c r="B18" s="9" t="s">
        <v>84</v>
      </c>
      <c r="C18" s="18" t="n">
        <v>12777.7</v>
      </c>
      <c r="D18" s="19" t="n">
        <v>12.9</v>
      </c>
    </row>
    <row r="19" customFormat="false" ht="12.75" hidden="false" customHeight="false" outlineLevel="0" collapsed="false">
      <c r="A19" s="0" t="n">
        <v>9</v>
      </c>
      <c r="B19" s="9" t="s">
        <v>85</v>
      </c>
      <c r="C19" s="18" t="n">
        <v>12777.7</v>
      </c>
      <c r="D19" s="19" t="n">
        <v>12.65</v>
      </c>
    </row>
    <row r="20" customFormat="false" ht="12.75" hidden="false" customHeight="false" outlineLevel="0" collapsed="false">
      <c r="A20" s="0" t="n">
        <v>10</v>
      </c>
      <c r="B20" s="9" t="s">
        <v>86</v>
      </c>
      <c r="C20" s="18" t="n">
        <v>12539.65</v>
      </c>
      <c r="D20" s="19" t="n">
        <v>12.15</v>
      </c>
    </row>
    <row r="21" customFormat="false" ht="12.75" hidden="false" customHeight="false" outlineLevel="0" collapsed="false">
      <c r="A21" s="0" t="n">
        <v>11</v>
      </c>
      <c r="B21" s="9" t="s">
        <v>87</v>
      </c>
      <c r="C21" s="18" t="n">
        <v>12539.65</v>
      </c>
      <c r="D21" s="19" t="n">
        <v>12.4</v>
      </c>
    </row>
    <row r="22" customFormat="false" ht="12.75" hidden="false" customHeight="false" outlineLevel="0" collapsed="false">
      <c r="A22" s="0" t="n">
        <v>12</v>
      </c>
      <c r="B22" s="9" t="s">
        <v>88</v>
      </c>
      <c r="C22" s="18" t="n">
        <v>12539.6</v>
      </c>
      <c r="D22" s="19" t="n">
        <v>12.75</v>
      </c>
    </row>
    <row r="23" customFormat="false" ht="12.75" hidden="false" customHeight="false" outlineLevel="0" collapsed="false">
      <c r="A23" s="0" t="n">
        <v>13</v>
      </c>
      <c r="B23" s="9" t="s">
        <v>89</v>
      </c>
      <c r="C23" s="18" t="n">
        <v>12460.3</v>
      </c>
      <c r="D23" s="19" t="n">
        <v>13</v>
      </c>
    </row>
    <row r="24" customFormat="false" ht="12.75" hidden="false" customHeight="false" outlineLevel="0" collapsed="false">
      <c r="A24" s="0" t="n">
        <v>14</v>
      </c>
      <c r="B24" s="9" t="s">
        <v>52</v>
      </c>
      <c r="C24" s="18" t="n">
        <v>12380.9</v>
      </c>
      <c r="D24" s="19" t="n">
        <v>11.8</v>
      </c>
    </row>
    <row r="25" customFormat="false" ht="12.75" hidden="false" customHeight="false" outlineLevel="0" collapsed="false">
      <c r="A25" s="0" t="n">
        <v>15</v>
      </c>
      <c r="B25" s="9" t="s">
        <v>90</v>
      </c>
      <c r="C25" s="18" t="n">
        <v>12301.55</v>
      </c>
      <c r="D25" s="19" t="n">
        <v>12.45</v>
      </c>
    </row>
    <row r="26" customFormat="false" ht="12.75" hidden="false" customHeight="false" outlineLevel="0" collapsed="false">
      <c r="A26" s="0" t="n">
        <v>16</v>
      </c>
      <c r="B26" s="9" t="s">
        <v>91</v>
      </c>
      <c r="C26" s="18" t="n">
        <v>12301.5</v>
      </c>
      <c r="D26" s="19" t="n">
        <v>12.2</v>
      </c>
    </row>
    <row r="27" customFormat="false" ht="12.75" hidden="false" customHeight="false" outlineLevel="0" collapsed="false">
      <c r="A27" s="0" t="n">
        <v>17</v>
      </c>
      <c r="B27" s="9" t="s">
        <v>92</v>
      </c>
      <c r="C27" s="18" t="n">
        <v>12063.45</v>
      </c>
      <c r="D27" s="19" t="n">
        <v>12.3</v>
      </c>
    </row>
    <row r="28" customFormat="false" ht="12.75" hidden="false" customHeight="false" outlineLevel="0" collapsed="false">
      <c r="A28" s="0" t="n">
        <v>18</v>
      </c>
      <c r="B28" s="9" t="s">
        <v>93</v>
      </c>
      <c r="C28" s="18" t="n">
        <v>11904.7</v>
      </c>
      <c r="D28" s="19" t="n">
        <v>12.1</v>
      </c>
    </row>
    <row r="29" customFormat="false" ht="12.75" hidden="false" customHeight="false" outlineLevel="0" collapsed="false">
      <c r="A29" s="0" t="n">
        <v>19</v>
      </c>
      <c r="B29" s="9" t="s">
        <v>94</v>
      </c>
      <c r="C29" s="18" t="n">
        <v>11666.6</v>
      </c>
      <c r="D29" s="19" t="n">
        <v>13.35</v>
      </c>
    </row>
    <row r="30" customFormat="false" ht="12.75" hidden="false" customHeight="false" outlineLevel="0" collapsed="false">
      <c r="A30" s="0" t="n">
        <v>20</v>
      </c>
      <c r="B30" s="9" t="s">
        <v>95</v>
      </c>
      <c r="C30" s="18" t="n">
        <v>11587.25</v>
      </c>
      <c r="D30" s="19" t="n">
        <v>13.15</v>
      </c>
    </row>
    <row r="31" customFormat="false" ht="12.75" hidden="false" customHeight="false" outlineLevel="0" collapsed="false">
      <c r="A31" s="0" t="n">
        <v>21</v>
      </c>
      <c r="B31" s="9" t="s">
        <v>96</v>
      </c>
      <c r="C31" s="18" t="n">
        <v>11507.9</v>
      </c>
      <c r="D31" s="19" t="n">
        <v>13</v>
      </c>
    </row>
    <row r="32" customFormat="false" ht="12.75" hidden="false" customHeight="false" outlineLevel="0" collapsed="false">
      <c r="A32" s="0" t="n">
        <v>22</v>
      </c>
      <c r="B32" s="9" t="s">
        <v>97</v>
      </c>
      <c r="C32" s="18" t="n">
        <v>11428.55</v>
      </c>
      <c r="D32" s="19" t="n">
        <v>13</v>
      </c>
    </row>
    <row r="33" customFormat="false" ht="12.75" hidden="false" customHeight="false" outlineLevel="0" collapsed="false">
      <c r="A33" s="0" t="n">
        <v>23</v>
      </c>
      <c r="B33" s="9" t="s">
        <v>98</v>
      </c>
      <c r="C33" s="18" t="n">
        <v>11349.15</v>
      </c>
      <c r="D33" s="19" t="n">
        <v>12.4</v>
      </c>
    </row>
    <row r="34" customFormat="false" ht="12.75" hidden="false" customHeight="false" outlineLevel="0" collapsed="false">
      <c r="A34" s="0" t="n">
        <v>24</v>
      </c>
      <c r="B34" s="9" t="s">
        <v>99</v>
      </c>
      <c r="C34" s="18" t="n">
        <v>11190.4</v>
      </c>
      <c r="D34" s="19" t="n">
        <v>12.6</v>
      </c>
    </row>
    <row r="35" customFormat="false" ht="12.75" hidden="false" customHeight="false" outlineLevel="0" collapsed="false">
      <c r="A35" s="0" t="n">
        <v>25</v>
      </c>
      <c r="B35" s="9" t="s">
        <v>100</v>
      </c>
      <c r="C35" s="18" t="n">
        <v>10952.35</v>
      </c>
      <c r="D35" s="19" t="n">
        <v>12.4</v>
      </c>
    </row>
    <row r="36" customFormat="false" ht="12.75" hidden="false" customHeight="false" outlineLevel="0" collapsed="false">
      <c r="A36" s="0" t="n">
        <v>26</v>
      </c>
      <c r="B36" s="9" t="s">
        <v>101</v>
      </c>
      <c r="C36" s="18" t="n">
        <v>10396.8</v>
      </c>
      <c r="D36" s="19" t="n">
        <v>12.5</v>
      </c>
    </row>
    <row r="37" customFormat="false" ht="12.75" hidden="false" customHeight="false" outlineLevel="0" collapsed="false">
      <c r="A37" s="0" t="n">
        <v>27</v>
      </c>
      <c r="B37" s="9" t="s">
        <v>102</v>
      </c>
      <c r="C37" s="18" t="n">
        <v>10396.75</v>
      </c>
      <c r="D37" s="19" t="n">
        <v>13</v>
      </c>
    </row>
    <row r="38" customFormat="false" ht="12.75" hidden="false" customHeight="false" outlineLevel="0" collapsed="false">
      <c r="A38" s="0" t="n">
        <v>28</v>
      </c>
      <c r="B38" s="9" t="s">
        <v>103</v>
      </c>
      <c r="C38" s="18" t="n">
        <v>10158.7</v>
      </c>
      <c r="D38" s="19" t="n">
        <v>12.75</v>
      </c>
    </row>
    <row r="39" customFormat="false" ht="12.75" hidden="false" customHeight="false" outlineLevel="0" collapsed="false">
      <c r="B39" s="22" t="s">
        <v>71</v>
      </c>
      <c r="C39" s="23" t="n">
        <f aca="false">AVERAGE(C11:C38)</f>
        <v>12125.8</v>
      </c>
      <c r="D39" s="24"/>
    </row>
    <row r="40" customFormat="false" ht="12.75" hidden="false" customHeight="false" outlineLevel="0" collapsed="false">
      <c r="B40" s="25"/>
      <c r="C40" s="26"/>
    </row>
    <row r="41" customFormat="false" ht="12.75" hidden="false" customHeight="false" outlineLevel="0" collapsed="false">
      <c r="B41" s="25"/>
      <c r="C41" s="26"/>
    </row>
    <row r="42" customFormat="false" ht="12.75" hidden="false" customHeight="false" outlineLevel="0" collapsed="false">
      <c r="B42" s="25"/>
      <c r="C42" s="26"/>
    </row>
    <row r="43" customFormat="false" ht="12.75" hidden="false" customHeight="false" outlineLevel="0" collapsed="false">
      <c r="B43" s="25"/>
      <c r="C43" s="26"/>
    </row>
    <row r="44" customFormat="false" ht="12.75" hidden="false" customHeight="false" outlineLevel="0" collapsed="false">
      <c r="B44" s="25"/>
      <c r="C44" s="26"/>
    </row>
    <row r="45" customFormat="false" ht="12.75" hidden="false" customHeight="false" outlineLevel="0" collapsed="false">
      <c r="B45" s="25"/>
      <c r="C45" s="26"/>
    </row>
    <row r="46" customFormat="false" ht="12.75" hidden="false" customHeight="false" outlineLevel="0" collapsed="false">
      <c r="B46" s="25"/>
      <c r="C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</row>
    <row r="49" customFormat="false" ht="12.75" hidden="false" customHeight="false" outlineLevel="0" collapsed="false">
      <c r="B49" s="25"/>
      <c r="C49" s="26"/>
    </row>
    <row r="50" customFormat="false" ht="12.75" hidden="false" customHeight="false" outlineLevel="0" collapsed="false">
      <c r="B50" s="25"/>
      <c r="C50" s="26"/>
    </row>
    <row r="51" customFormat="false" ht="12.75" hidden="false" customHeight="false" outlineLevel="0" collapsed="false">
      <c r="B51" s="25"/>
      <c r="C51" s="26"/>
    </row>
    <row r="52" customFormat="false" ht="12.75" hidden="false" customHeight="false" outlineLevel="0" collapsed="false">
      <c r="B52" s="25"/>
      <c r="C52" s="26"/>
    </row>
    <row r="53" customFormat="false" ht="12.75" hidden="false" customHeight="false" outlineLevel="0" collapsed="false">
      <c r="B53" s="25"/>
      <c r="C53" s="26"/>
    </row>
    <row r="54" customFormat="false" ht="12.75" hidden="false" customHeight="false" outlineLevel="0" collapsed="false">
      <c r="B54" s="25"/>
      <c r="C54" s="26"/>
    </row>
    <row r="55" customFormat="false" ht="12.75" hidden="false" customHeight="false" outlineLevel="0" collapsed="false">
      <c r="B55" s="25"/>
      <c r="C55" s="26"/>
    </row>
    <row r="56" customFormat="false" ht="12.75" hidden="false" customHeight="false" outlineLevel="0" collapsed="false">
      <c r="B56" s="25"/>
      <c r="C56" s="26"/>
    </row>
    <row r="57" customFormat="false" ht="12.75" hidden="false" customHeight="false" outlineLevel="0" collapsed="false">
      <c r="B57" s="25"/>
      <c r="C57" s="26"/>
    </row>
    <row r="58" customFormat="false" ht="12.75" hidden="false" customHeight="false" outlineLevel="0" collapsed="false">
      <c r="B58" s="25"/>
      <c r="C58" s="26"/>
    </row>
    <row r="59" customFormat="false" ht="12.75" hidden="false" customHeight="false" outlineLevel="0" collapsed="false">
      <c r="B59" s="25"/>
      <c r="C59" s="26"/>
    </row>
    <row r="60" customFormat="false" ht="12.75" hidden="false" customHeight="false" outlineLevel="0" collapsed="false">
      <c r="B60" s="25"/>
      <c r="C60" s="26"/>
    </row>
    <row r="61" customFormat="false" ht="12.75" hidden="false" customHeight="false" outlineLevel="0" collapsed="false">
      <c r="B61" s="25"/>
      <c r="C61" s="26"/>
    </row>
    <row r="62" customFormat="false" ht="12.75" hidden="false" customHeight="false" outlineLevel="0" collapsed="false">
      <c r="B62" s="25"/>
      <c r="C62" s="26"/>
    </row>
    <row r="63" customFormat="false" ht="12.75" hidden="false" customHeight="false" outlineLevel="0" collapsed="false">
      <c r="B63" s="25"/>
      <c r="C63" s="26"/>
    </row>
    <row r="64" customFormat="false" ht="12.75" hidden="false" customHeight="false" outlineLevel="0" collapsed="false">
      <c r="B64" s="25"/>
      <c r="C64" s="26"/>
    </row>
    <row r="65" customFormat="false" ht="12.75" hidden="false" customHeight="false" outlineLevel="0" collapsed="false">
      <c r="B65" s="25"/>
      <c r="C65" s="26"/>
    </row>
    <row r="66" customFormat="false" ht="12.75" hidden="false" customHeight="false" outlineLevel="0" collapsed="false">
      <c r="B66" s="25"/>
      <c r="C66" s="26"/>
    </row>
    <row r="67" customFormat="false" ht="12.75" hidden="false" customHeight="false" outlineLevel="0" collapsed="false">
      <c r="B67" s="25"/>
      <c r="C67" s="26"/>
    </row>
    <row r="68" customFormat="false" ht="12.75" hidden="false" customHeight="false" outlineLevel="0" collapsed="false">
      <c r="B68" s="26"/>
      <c r="C68" s="26"/>
    </row>
    <row r="69" customFormat="false" ht="12.75" hidden="false" customHeight="false" outlineLevel="0" collapsed="false">
      <c r="B69" s="27"/>
      <c r="C69" s="26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2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4"/>
    </row>
    <row r="98" customFormat="false" ht="12.75" hidden="false" customHeight="false" outlineLevel="0" collapsed="false">
      <c r="B98" s="31"/>
    </row>
    <row r="99" customFormat="false" ht="12.75" hidden="false" customHeight="false" outlineLevel="0" collapsed="false">
      <c r="B99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0.13"/>
    <col collapsed="false" customWidth="true" hidden="false" outlineLevel="0" max="3" min="3" style="0" width="26.56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35" t="s">
        <v>104</v>
      </c>
      <c r="B1" s="36"/>
      <c r="C1" s="14" t="s">
        <v>62</v>
      </c>
    </row>
    <row r="2" customFormat="false" ht="12.75" hidden="false" customHeight="false" outlineLevel="0" collapsed="false">
      <c r="A2" s="35" t="s">
        <v>105</v>
      </c>
      <c r="B2" s="36"/>
      <c r="C2" s="14" t="s">
        <v>106</v>
      </c>
    </row>
    <row r="3" customFormat="false" ht="12.75" hidden="false" customHeight="false" outlineLevel="0" collapsed="false">
      <c r="A3" s="35" t="s">
        <v>107</v>
      </c>
      <c r="B3" s="36"/>
      <c r="C3" s="14" t="s">
        <v>108</v>
      </c>
    </row>
    <row r="4" customFormat="false" ht="12.75" hidden="false" customHeight="false" outlineLevel="0" collapsed="false">
      <c r="A4" s="35" t="s">
        <v>109</v>
      </c>
      <c r="B4" s="36"/>
      <c r="C4" s="14" t="s">
        <v>110</v>
      </c>
    </row>
    <row r="5" customFormat="false" ht="12.75" hidden="false" customHeight="false" outlineLevel="0" collapsed="false">
      <c r="A5" s="35" t="s">
        <v>111</v>
      </c>
      <c r="B5" s="36"/>
      <c r="C5" s="37" t="n">
        <v>44106</v>
      </c>
    </row>
    <row r="6" customFormat="false" ht="12.75" hidden="false" customHeight="false" outlineLevel="0" collapsed="false">
      <c r="A6" s="35" t="s">
        <v>112</v>
      </c>
      <c r="B6" s="36"/>
      <c r="C6" s="15" t="n">
        <v>44330</v>
      </c>
    </row>
    <row r="7" customFormat="false" ht="12.75" hidden="false" customHeight="false" outlineLevel="0" collapsed="false">
      <c r="A7" s="35" t="s">
        <v>113</v>
      </c>
      <c r="B7" s="36"/>
      <c r="C7" s="38" t="n">
        <v>0.525</v>
      </c>
    </row>
    <row r="8" customFormat="false" ht="13.5" hidden="false" customHeight="false" outlineLevel="0" collapsed="false">
      <c r="A8" s="35" t="s">
        <v>114</v>
      </c>
      <c r="B8" s="36"/>
      <c r="C8" s="14" t="s">
        <v>115</v>
      </c>
    </row>
    <row r="9" customFormat="false" ht="13.5" hidden="false" customHeight="true" outlineLevel="0" collapsed="false">
      <c r="A9" s="39"/>
      <c r="B9" s="40" t="s">
        <v>46</v>
      </c>
      <c r="C9" s="17" t="s">
        <v>0</v>
      </c>
      <c r="D9" s="17" t="s">
        <v>47</v>
      </c>
      <c r="E9" s="17" t="s">
        <v>116</v>
      </c>
    </row>
    <row r="10" customFormat="false" ht="15.75" hidden="false" customHeight="true" outlineLevel="0" collapsed="false">
      <c r="A10" s="41" t="n">
        <v>1</v>
      </c>
      <c r="B10" s="42" t="s">
        <v>117</v>
      </c>
      <c r="C10" s="9" t="s">
        <v>5</v>
      </c>
      <c r="D10" s="43" t="n">
        <v>9852.82066390635</v>
      </c>
      <c r="E10" s="44" t="n">
        <v>0.141</v>
      </c>
    </row>
    <row r="11" customFormat="false" ht="15" hidden="false" customHeight="false" outlineLevel="0" collapsed="false">
      <c r="A11" s="45" t="n">
        <v>2</v>
      </c>
      <c r="B11" s="46" t="s">
        <v>118</v>
      </c>
      <c r="C11" s="9" t="s">
        <v>51</v>
      </c>
      <c r="D11" s="43" t="n">
        <v>9730.28067627311</v>
      </c>
      <c r="E11" s="44" t="n">
        <v>0.146</v>
      </c>
    </row>
    <row r="12" customFormat="false" ht="15" hidden="false" customHeight="false" outlineLevel="0" collapsed="false">
      <c r="A12" s="45" t="n">
        <v>3</v>
      </c>
      <c r="B12" s="46" t="s">
        <v>119</v>
      </c>
      <c r="C12" s="9" t="s">
        <v>54</v>
      </c>
      <c r="D12" s="43" t="n">
        <v>9468.45959066914</v>
      </c>
      <c r="E12" s="44" t="n">
        <v>0.136</v>
      </c>
    </row>
    <row r="13" customFormat="false" ht="15" hidden="false" customHeight="false" outlineLevel="0" collapsed="false">
      <c r="A13" s="45" t="n">
        <v>4</v>
      </c>
      <c r="B13" s="46" t="s">
        <v>120</v>
      </c>
      <c r="C13" s="9" t="s">
        <v>60</v>
      </c>
      <c r="D13" s="43" t="n">
        <v>9458.28310454003</v>
      </c>
      <c r="E13" s="44" t="n">
        <v>0.143</v>
      </c>
    </row>
    <row r="14" customFormat="false" ht="15" hidden="false" customHeight="false" outlineLevel="0" collapsed="false">
      <c r="A14" s="45" t="n">
        <v>5</v>
      </c>
      <c r="B14" s="46" t="s">
        <v>120</v>
      </c>
      <c r="C14" s="9" t="s">
        <v>13</v>
      </c>
      <c r="D14" s="43" t="n">
        <v>9453.22083195014</v>
      </c>
      <c r="E14" s="44" t="n">
        <v>0.14</v>
      </c>
    </row>
    <row r="15" customFormat="false" ht="15" hidden="false" customHeight="false" outlineLevel="0" collapsed="false">
      <c r="A15" s="45" t="n">
        <v>6</v>
      </c>
      <c r="B15" s="46" t="s">
        <v>121</v>
      </c>
      <c r="C15" s="9" t="s">
        <v>23</v>
      </c>
      <c r="D15" s="43" t="n">
        <v>9366.33522804833</v>
      </c>
      <c r="E15" s="44" t="n">
        <v>0.148</v>
      </c>
    </row>
    <row r="16" customFormat="false" ht="15" hidden="false" customHeight="false" outlineLevel="0" collapsed="false">
      <c r="A16" s="45" t="n">
        <v>7</v>
      </c>
      <c r="B16" s="46" t="s">
        <v>122</v>
      </c>
      <c r="C16" s="9" t="s">
        <v>16</v>
      </c>
      <c r="D16" s="43" t="n">
        <v>9359.56149663262</v>
      </c>
      <c r="E16" s="44" t="n">
        <v>0.142</v>
      </c>
    </row>
    <row r="17" customFormat="false" ht="15" hidden="false" customHeight="false" outlineLevel="0" collapsed="false">
      <c r="A17" s="45" t="n">
        <v>8</v>
      </c>
      <c r="B17" s="46" t="s">
        <v>123</v>
      </c>
      <c r="C17" s="9" t="s">
        <v>15</v>
      </c>
      <c r="D17" s="43" t="n">
        <v>9320.32332101132</v>
      </c>
      <c r="E17" s="44" t="n">
        <v>0.135</v>
      </c>
    </row>
    <row r="18" customFormat="false" ht="15" hidden="false" customHeight="false" outlineLevel="0" collapsed="false">
      <c r="A18" s="45" t="n">
        <v>9</v>
      </c>
      <c r="B18" s="46" t="s">
        <v>117</v>
      </c>
      <c r="C18" s="47" t="s">
        <v>124</v>
      </c>
      <c r="D18" s="43" t="n">
        <v>9212.57391845627</v>
      </c>
      <c r="E18" s="44" t="n">
        <v>0.145</v>
      </c>
    </row>
    <row r="19" customFormat="false" ht="15" hidden="false" customHeight="false" outlineLevel="0" collapsed="false">
      <c r="A19" s="45" t="n">
        <v>10</v>
      </c>
      <c r="B19" s="46" t="s">
        <v>121</v>
      </c>
      <c r="C19" s="9" t="s">
        <v>17</v>
      </c>
      <c r="D19" s="43" t="n">
        <v>9159.61038863808</v>
      </c>
      <c r="E19" s="44" t="n">
        <v>0.139</v>
      </c>
    </row>
    <row r="20" customFormat="false" ht="15" hidden="false" customHeight="false" outlineLevel="0" collapsed="false">
      <c r="A20" s="45" t="n">
        <v>11</v>
      </c>
      <c r="B20" s="46" t="s">
        <v>125</v>
      </c>
      <c r="C20" s="9" t="s">
        <v>10</v>
      </c>
      <c r="D20" s="43" t="n">
        <v>9068.05867246184</v>
      </c>
      <c r="E20" s="44" t="n">
        <v>0.141</v>
      </c>
    </row>
    <row r="21" customFormat="false" ht="15" hidden="false" customHeight="false" outlineLevel="0" collapsed="false">
      <c r="A21" s="45" t="n">
        <v>12</v>
      </c>
      <c r="B21" s="46" t="s">
        <v>126</v>
      </c>
      <c r="C21" s="9" t="s">
        <v>24</v>
      </c>
      <c r="D21" s="43" t="n">
        <v>9005.59314044006</v>
      </c>
      <c r="E21" s="44" t="n">
        <v>0.138</v>
      </c>
    </row>
    <row r="22" customFormat="false" ht="15" hidden="false" customHeight="false" outlineLevel="0" collapsed="false">
      <c r="A22" s="45" t="n">
        <v>13</v>
      </c>
      <c r="B22" s="46" t="s">
        <v>120</v>
      </c>
      <c r="C22" s="9" t="s">
        <v>19</v>
      </c>
      <c r="D22" s="43" t="n">
        <v>8900.68308024964</v>
      </c>
      <c r="E22" s="44" t="n">
        <v>0.136</v>
      </c>
    </row>
    <row r="23" customFormat="false" ht="15" hidden="false" customHeight="false" outlineLevel="0" collapsed="false">
      <c r="A23" s="45" t="n">
        <v>14</v>
      </c>
      <c r="B23" s="46" t="s">
        <v>127</v>
      </c>
      <c r="C23" s="9" t="s">
        <v>49</v>
      </c>
      <c r="D23" s="43" t="n">
        <v>8869.23190328763</v>
      </c>
      <c r="E23" s="44" t="n">
        <v>0.136</v>
      </c>
    </row>
    <row r="24" customFormat="false" ht="15" hidden="false" customHeight="false" outlineLevel="0" collapsed="false">
      <c r="A24" s="45" t="n">
        <v>15</v>
      </c>
      <c r="B24" s="46" t="s">
        <v>128</v>
      </c>
      <c r="C24" s="9" t="s">
        <v>25</v>
      </c>
      <c r="D24" s="43" t="n">
        <v>8848.00963920331</v>
      </c>
      <c r="E24" s="44" t="n">
        <v>0.135</v>
      </c>
    </row>
    <row r="25" customFormat="false" ht="15" hidden="false" customHeight="false" outlineLevel="0" collapsed="false">
      <c r="A25" s="45" t="n">
        <v>16</v>
      </c>
      <c r="B25" s="46" t="s">
        <v>126</v>
      </c>
      <c r="C25" s="9" t="s">
        <v>53</v>
      </c>
      <c r="D25" s="43" t="n">
        <v>8812.87602305834</v>
      </c>
      <c r="E25" s="44" t="n">
        <v>0.141</v>
      </c>
    </row>
    <row r="26" customFormat="false" ht="15" hidden="false" customHeight="false" outlineLevel="0" collapsed="false">
      <c r="A26" s="45" t="n">
        <v>17</v>
      </c>
      <c r="B26" s="46" t="s">
        <v>129</v>
      </c>
      <c r="C26" s="9" t="s">
        <v>31</v>
      </c>
      <c r="D26" s="43" t="n">
        <v>8774.80410290591</v>
      </c>
      <c r="E26" s="44" t="n">
        <v>0.14</v>
      </c>
    </row>
    <row r="27" customFormat="false" ht="15" hidden="false" customHeight="false" outlineLevel="0" collapsed="false">
      <c r="A27" s="45" t="n">
        <v>18</v>
      </c>
      <c r="B27" s="46" t="s">
        <v>121</v>
      </c>
      <c r="C27" s="9" t="s">
        <v>12</v>
      </c>
      <c r="D27" s="43" t="n">
        <v>8771.00521820164</v>
      </c>
      <c r="E27" s="44" t="n">
        <v>0.137</v>
      </c>
    </row>
    <row r="28" customFormat="false" ht="15" hidden="false" customHeight="false" outlineLevel="0" collapsed="false">
      <c r="A28" s="45" t="n">
        <v>19</v>
      </c>
      <c r="B28" s="46" t="s">
        <v>121</v>
      </c>
      <c r="C28" s="9" t="s">
        <v>11</v>
      </c>
      <c r="D28" s="43" t="n">
        <v>8736.36917668565</v>
      </c>
      <c r="E28" s="44" t="n">
        <v>0.14</v>
      </c>
    </row>
    <row r="29" customFormat="false" ht="15" hidden="false" customHeight="false" outlineLevel="0" collapsed="false">
      <c r="A29" s="45" t="n">
        <v>20</v>
      </c>
      <c r="B29" s="46" t="s">
        <v>127</v>
      </c>
      <c r="C29" s="9" t="s">
        <v>57</v>
      </c>
      <c r="D29" s="43" t="n">
        <v>8725.16090813936</v>
      </c>
      <c r="E29" s="44" t="n">
        <v>0.148</v>
      </c>
    </row>
    <row r="30" customFormat="false" ht="15" hidden="false" customHeight="false" outlineLevel="0" collapsed="false">
      <c r="A30" s="45" t="n">
        <v>21</v>
      </c>
      <c r="B30" s="46" t="s">
        <v>130</v>
      </c>
      <c r="C30" s="9" t="s">
        <v>22</v>
      </c>
      <c r="D30" s="43" t="n">
        <v>8589.01065299414</v>
      </c>
      <c r="E30" s="44" t="n">
        <v>0.142</v>
      </c>
    </row>
    <row r="31" customFormat="false" ht="15" hidden="false" customHeight="false" outlineLevel="0" collapsed="false">
      <c r="A31" s="45" t="n">
        <v>22</v>
      </c>
      <c r="B31" s="46" t="s">
        <v>120</v>
      </c>
      <c r="C31" s="9" t="s">
        <v>29</v>
      </c>
      <c r="D31" s="43" t="n">
        <v>8517.14003233637</v>
      </c>
      <c r="E31" s="44" t="n">
        <v>0.138</v>
      </c>
    </row>
    <row r="32" customFormat="false" ht="15" hidden="false" customHeight="false" outlineLevel="0" collapsed="false">
      <c r="A32" s="45" t="n">
        <v>23</v>
      </c>
      <c r="B32" s="46" t="s">
        <v>101</v>
      </c>
      <c r="C32" s="9" t="s">
        <v>14</v>
      </c>
      <c r="D32" s="43" t="n">
        <v>8513.40406207967</v>
      </c>
      <c r="E32" s="44" t="n">
        <v>0.137</v>
      </c>
    </row>
    <row r="33" customFormat="false" ht="15" hidden="false" customHeight="false" outlineLevel="0" collapsed="false">
      <c r="A33" s="45" t="n">
        <v>24</v>
      </c>
      <c r="B33" s="48" t="s">
        <v>131</v>
      </c>
      <c r="C33" s="9" t="s">
        <v>21</v>
      </c>
      <c r="D33" s="43" t="n">
        <v>8485.41105851047</v>
      </c>
      <c r="E33" s="44" t="n">
        <v>0.143</v>
      </c>
    </row>
    <row r="34" customFormat="false" ht="15" hidden="false" customHeight="false" outlineLevel="0" collapsed="false">
      <c r="A34" s="45" t="n">
        <v>25</v>
      </c>
      <c r="B34" s="46" t="s">
        <v>117</v>
      </c>
      <c r="C34" s="49" t="s">
        <v>132</v>
      </c>
      <c r="D34" s="43" t="n">
        <v>8452.50380854096</v>
      </c>
      <c r="E34" s="44" t="n">
        <v>0.14</v>
      </c>
    </row>
    <row r="35" customFormat="false" ht="15" hidden="false" customHeight="false" outlineLevel="0" collapsed="false">
      <c r="A35" s="45" t="n">
        <v>26</v>
      </c>
      <c r="B35" s="46" t="s">
        <v>129</v>
      </c>
      <c r="C35" s="9" t="s">
        <v>32</v>
      </c>
      <c r="D35" s="43" t="n">
        <v>8430.99032985514</v>
      </c>
      <c r="E35" s="44" t="n">
        <v>0.139</v>
      </c>
    </row>
    <row r="36" customFormat="false" ht="15" hidden="false" customHeight="false" outlineLevel="0" collapsed="false">
      <c r="A36" s="45" t="n">
        <v>27</v>
      </c>
      <c r="B36" s="46" t="s">
        <v>117</v>
      </c>
      <c r="C36" s="9" t="s">
        <v>50</v>
      </c>
      <c r="D36" s="43" t="n">
        <v>8413.97596455974</v>
      </c>
      <c r="E36" s="44" t="n">
        <v>0.133</v>
      </c>
    </row>
    <row r="37" customFormat="false" ht="15" hidden="false" customHeight="false" outlineLevel="0" collapsed="false">
      <c r="A37" s="45" t="n">
        <v>28</v>
      </c>
      <c r="B37" s="48" t="s">
        <v>123</v>
      </c>
      <c r="C37" s="9" t="s">
        <v>59</v>
      </c>
      <c r="D37" s="43" t="n">
        <v>8234.92795811135</v>
      </c>
      <c r="E37" s="44" t="n">
        <v>0.135</v>
      </c>
    </row>
    <row r="38" customFormat="false" ht="15.75" hidden="false" customHeight="false" outlineLevel="0" collapsed="false">
      <c r="A38" s="50" t="n">
        <v>29</v>
      </c>
      <c r="B38" s="51" t="s">
        <v>122</v>
      </c>
      <c r="C38" s="9" t="s">
        <v>56</v>
      </c>
      <c r="D38" s="43" t="n">
        <v>8017.46559572497</v>
      </c>
      <c r="E38" s="44" t="n">
        <v>0.143</v>
      </c>
    </row>
    <row r="39" customFormat="false" ht="12.75" hidden="false" customHeight="false" outlineLevel="0" collapsed="false">
      <c r="C39" s="52" t="s">
        <v>133</v>
      </c>
      <c r="D39" s="53" t="n">
        <f aca="false">SUM(D10:D38)/29</f>
        <v>8915.45139818868</v>
      </c>
      <c r="E39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7.56"/>
    <col collapsed="false" customWidth="true" hidden="false" outlineLevel="0" max="3" min="3" style="0" width="15.56"/>
    <col collapsed="false" customWidth="true" hidden="false" outlineLevel="0" max="4" min="4" style="0" width="6.41"/>
  </cols>
  <sheetData>
    <row r="1" customFormat="false" ht="15" hidden="false" customHeight="false" outlineLevel="0" collapsed="false">
      <c r="A1" s="54" t="s">
        <v>109</v>
      </c>
      <c r="B1" s="55"/>
    </row>
    <row r="2" customFormat="false" ht="12.75" hidden="false" customHeight="false" outlineLevel="0" collapsed="false">
      <c r="A2" s="0" t="s">
        <v>134</v>
      </c>
      <c r="B2" s="55" t="s">
        <v>135</v>
      </c>
    </row>
    <row r="3" customFormat="false" ht="12.75" hidden="false" customHeight="false" outlineLevel="0" collapsed="false">
      <c r="A3" s="0" t="s">
        <v>136</v>
      </c>
      <c r="B3" s="55" t="s">
        <v>137</v>
      </c>
    </row>
    <row r="4" customFormat="false" ht="12.75" hidden="false" customHeight="false" outlineLevel="0" collapsed="false">
      <c r="A4" s="0" t="s">
        <v>138</v>
      </c>
      <c r="B4" s="55" t="s">
        <v>38</v>
      </c>
    </row>
    <row r="5" customFormat="false" ht="12.75" hidden="false" customHeight="false" outlineLevel="0" collapsed="false">
      <c r="A5" s="0" t="s">
        <v>139</v>
      </c>
      <c r="B5" s="56" t="n">
        <v>44113</v>
      </c>
    </row>
    <row r="6" customFormat="false" ht="12.75" hidden="false" customHeight="false" outlineLevel="0" collapsed="false">
      <c r="A6" s="0" t="s">
        <v>140</v>
      </c>
      <c r="B6" s="55" t="n">
        <v>0.52</v>
      </c>
    </row>
    <row r="7" customFormat="false" ht="12.75" hidden="false" customHeight="false" outlineLevel="0" collapsed="false">
      <c r="A7" s="0" t="s">
        <v>141</v>
      </c>
      <c r="B7" s="55" t="s">
        <v>142</v>
      </c>
    </row>
    <row r="8" customFormat="false" ht="12.75" hidden="false" customHeight="false" outlineLevel="0" collapsed="false">
      <c r="A8" s="0" t="s">
        <v>143</v>
      </c>
      <c r="B8" s="55" t="n">
        <v>11</v>
      </c>
    </row>
    <row r="9" customFormat="false" ht="12.75" hidden="false" customHeight="false" outlineLevel="0" collapsed="false">
      <c r="A9" s="0" t="s">
        <v>144</v>
      </c>
      <c r="B9" s="55" t="n">
        <v>3.6</v>
      </c>
    </row>
    <row r="11" customFormat="false" ht="12.75" hidden="false" customHeight="false" outlineLevel="0" collapsed="false">
      <c r="B11" s="57" t="s">
        <v>145</v>
      </c>
      <c r="C11" s="57" t="s">
        <v>146</v>
      </c>
      <c r="D11" s="57" t="s">
        <v>147</v>
      </c>
    </row>
    <row r="12" customFormat="false" ht="12.75" hidden="false" customHeight="false" outlineLevel="0" collapsed="false">
      <c r="A12" s="0" t="n">
        <v>1</v>
      </c>
      <c r="B12" s="9" t="s">
        <v>148</v>
      </c>
      <c r="C12" s="18" t="n">
        <v>11894.5884429444</v>
      </c>
      <c r="D12" s="58" t="n">
        <v>13.9</v>
      </c>
    </row>
    <row r="13" customFormat="false" ht="12.75" hidden="false" customHeight="false" outlineLevel="0" collapsed="false">
      <c r="A13" s="0" t="n">
        <v>2</v>
      </c>
      <c r="B13" s="9" t="s">
        <v>50</v>
      </c>
      <c r="C13" s="18" t="n">
        <v>11608.7882878774</v>
      </c>
      <c r="D13" s="58" t="n">
        <v>13.8</v>
      </c>
    </row>
    <row r="14" customFormat="false" ht="12.75" hidden="false" customHeight="false" outlineLevel="0" collapsed="false">
      <c r="A14" s="0" t="n">
        <v>3</v>
      </c>
      <c r="B14" s="9" t="s">
        <v>149</v>
      </c>
      <c r="C14" s="18" t="n">
        <v>11604.2175124408</v>
      </c>
      <c r="D14" s="58" t="n">
        <v>13.9</v>
      </c>
    </row>
    <row r="15" customFormat="false" ht="12.75" hidden="false" customHeight="false" outlineLevel="0" collapsed="false">
      <c r="A15" s="0" t="n">
        <v>4</v>
      </c>
      <c r="B15" s="9" t="s">
        <v>13</v>
      </c>
      <c r="C15" s="18" t="n">
        <v>11590.8251877527</v>
      </c>
      <c r="D15" s="58" t="n">
        <v>13.9</v>
      </c>
    </row>
    <row r="16" customFormat="false" ht="12.75" hidden="false" customHeight="false" outlineLevel="0" collapsed="false">
      <c r="A16" s="0" t="n">
        <v>5</v>
      </c>
      <c r="B16" s="9" t="s">
        <v>150</v>
      </c>
      <c r="C16" s="18" t="n">
        <v>11440.1355437988</v>
      </c>
      <c r="D16" s="58" t="n">
        <v>13.9</v>
      </c>
    </row>
    <row r="17" customFormat="false" ht="12.75" hidden="false" customHeight="false" outlineLevel="0" collapsed="false">
      <c r="A17" s="0" t="n">
        <v>6</v>
      </c>
      <c r="B17" s="9" t="s">
        <v>10</v>
      </c>
      <c r="C17" s="18" t="n">
        <v>11393.5324617147</v>
      </c>
      <c r="D17" s="58" t="n">
        <v>13.8</v>
      </c>
    </row>
    <row r="18" customFormat="false" ht="12.75" hidden="false" customHeight="false" outlineLevel="0" collapsed="false">
      <c r="A18" s="0" t="n">
        <v>7</v>
      </c>
      <c r="B18" s="9" t="s">
        <v>151</v>
      </c>
      <c r="C18" s="18" t="n">
        <v>11276.4308654363</v>
      </c>
      <c r="D18" s="58" t="n">
        <v>13.9</v>
      </c>
    </row>
    <row r="19" customFormat="false" ht="12.75" hidden="false" customHeight="false" outlineLevel="0" collapsed="false">
      <c r="A19" s="0" t="n">
        <v>8</v>
      </c>
      <c r="B19" s="9" t="s">
        <v>15</v>
      </c>
      <c r="C19" s="18" t="n">
        <v>11251.9178115937</v>
      </c>
      <c r="D19" s="58" t="n">
        <v>13.9</v>
      </c>
    </row>
    <row r="20" customFormat="false" ht="12.75" hidden="false" customHeight="false" outlineLevel="0" collapsed="false">
      <c r="A20" s="0" t="n">
        <v>9</v>
      </c>
      <c r="B20" s="9" t="s">
        <v>22</v>
      </c>
      <c r="C20" s="18" t="n">
        <v>11244.755796771</v>
      </c>
      <c r="D20" s="58" t="n">
        <v>13.8</v>
      </c>
    </row>
    <row r="21" customFormat="false" ht="12.75" hidden="false" customHeight="false" outlineLevel="0" collapsed="false">
      <c r="A21" s="0" t="n">
        <v>10</v>
      </c>
      <c r="B21" s="9" t="s">
        <v>152</v>
      </c>
      <c r="C21" s="18" t="n">
        <v>11189.3723102163</v>
      </c>
      <c r="D21" s="58" t="n">
        <v>13.8</v>
      </c>
    </row>
    <row r="22" customFormat="false" ht="12.75" hidden="false" customHeight="false" outlineLevel="0" collapsed="false">
      <c r="A22" s="0" t="n">
        <v>11</v>
      </c>
      <c r="B22" s="9" t="s">
        <v>153</v>
      </c>
      <c r="C22" s="18" t="n">
        <v>11014.1995351057</v>
      </c>
      <c r="D22" s="58" t="n">
        <v>13.8</v>
      </c>
    </row>
    <row r="23" customFormat="false" ht="12.75" hidden="false" customHeight="false" outlineLevel="0" collapsed="false">
      <c r="A23" s="0" t="n">
        <v>12</v>
      </c>
      <c r="B23" s="9" t="s">
        <v>154</v>
      </c>
      <c r="C23" s="18" t="n">
        <v>10961.8969671129</v>
      </c>
      <c r="D23" s="58" t="n">
        <v>13.9</v>
      </c>
    </row>
    <row r="24" customFormat="false" ht="12.75" hidden="false" customHeight="false" outlineLevel="0" collapsed="false">
      <c r="A24" s="0" t="n">
        <v>13</v>
      </c>
      <c r="B24" s="9" t="s">
        <v>24</v>
      </c>
      <c r="C24" s="18" t="n">
        <v>10942.8700348489</v>
      </c>
      <c r="D24" s="58" t="n">
        <v>13.8</v>
      </c>
    </row>
    <row r="25" customFormat="false" ht="12.75" hidden="false" customHeight="false" outlineLevel="0" collapsed="false">
      <c r="A25" s="0" t="n">
        <v>14</v>
      </c>
      <c r="B25" s="9" t="s">
        <v>18</v>
      </c>
      <c r="C25" s="18" t="n">
        <v>10898.5099051271</v>
      </c>
      <c r="D25" s="58" t="n">
        <v>13.8</v>
      </c>
    </row>
    <row r="26" customFormat="false" ht="12.75" hidden="false" customHeight="false" outlineLevel="0" collapsed="false">
      <c r="A26" s="0" t="n">
        <v>15</v>
      </c>
      <c r="B26" s="9" t="s">
        <v>155</v>
      </c>
      <c r="C26" s="18" t="n">
        <v>10896.7484518633</v>
      </c>
      <c r="D26" s="58" t="n">
        <v>13.8</v>
      </c>
    </row>
    <row r="27" customFormat="false" ht="12.75" hidden="false" customHeight="false" outlineLevel="0" collapsed="false">
      <c r="A27" s="0" t="n">
        <v>16</v>
      </c>
      <c r="B27" s="9" t="s">
        <v>17</v>
      </c>
      <c r="C27" s="18" t="n">
        <v>10865.7442400408</v>
      </c>
      <c r="D27" s="58" t="n">
        <v>13.8</v>
      </c>
    </row>
    <row r="28" customFormat="false" ht="12.75" hidden="false" customHeight="false" outlineLevel="0" collapsed="false">
      <c r="A28" s="0" t="n">
        <v>17</v>
      </c>
      <c r="B28" s="9" t="s">
        <v>156</v>
      </c>
      <c r="C28" s="18" t="n">
        <v>10802.7057435617</v>
      </c>
      <c r="D28" s="58" t="n">
        <v>13.9</v>
      </c>
    </row>
    <row r="29" customFormat="false" ht="12.75" hidden="false" customHeight="false" outlineLevel="0" collapsed="false">
      <c r="A29" s="0" t="n">
        <v>18</v>
      </c>
      <c r="B29" s="9" t="s">
        <v>157</v>
      </c>
      <c r="C29" s="18" t="n">
        <v>10761.9007567945</v>
      </c>
      <c r="D29" s="58" t="n">
        <v>13.8</v>
      </c>
    </row>
    <row r="30" customFormat="false" ht="12.75" hidden="false" customHeight="false" outlineLevel="0" collapsed="false">
      <c r="A30" s="0" t="n">
        <v>19</v>
      </c>
      <c r="B30" s="9" t="s">
        <v>19</v>
      </c>
      <c r="C30" s="18" t="n">
        <v>10581.1829524442</v>
      </c>
      <c r="D30" s="58" t="n">
        <v>13.8</v>
      </c>
    </row>
    <row r="31" customFormat="false" ht="12.75" hidden="false" customHeight="false" outlineLevel="0" collapsed="false">
      <c r="A31" s="0" t="n">
        <v>20</v>
      </c>
      <c r="B31" s="9" t="s">
        <v>158</v>
      </c>
      <c r="C31" s="18" t="n">
        <v>10442.5088631457</v>
      </c>
      <c r="D31" s="58" t="n">
        <v>13.9</v>
      </c>
    </row>
    <row r="32" customFormat="false" ht="12.75" hidden="false" customHeight="false" outlineLevel="0" collapsed="false">
      <c r="A32" s="0" t="n">
        <v>21</v>
      </c>
      <c r="B32" s="9" t="s">
        <v>16</v>
      </c>
      <c r="C32" s="18" t="n">
        <v>10420.1906925742</v>
      </c>
      <c r="D32" s="58" t="n">
        <v>14.2</v>
      </c>
    </row>
    <row r="33" customFormat="false" ht="12.75" hidden="false" customHeight="false" outlineLevel="0" collapsed="false">
      <c r="A33" s="0" t="n">
        <v>22</v>
      </c>
      <c r="B33" s="9" t="s">
        <v>159</v>
      </c>
      <c r="C33" s="18" t="n">
        <v>10353.0799359871</v>
      </c>
      <c r="D33" s="58" t="n">
        <v>13.8</v>
      </c>
    </row>
    <row r="34" customFormat="false" ht="12.75" hidden="false" customHeight="false" outlineLevel="0" collapsed="false">
      <c r="A34" s="0" t="n">
        <v>23</v>
      </c>
      <c r="B34" s="9" t="s">
        <v>160</v>
      </c>
      <c r="C34" s="18" t="n">
        <v>10344.4210465505</v>
      </c>
      <c r="D34" s="58" t="n">
        <v>13.9</v>
      </c>
    </row>
    <row r="35" customFormat="false" ht="12.75" hidden="false" customHeight="false" outlineLevel="0" collapsed="false">
      <c r="A35" s="0" t="n">
        <v>24</v>
      </c>
      <c r="B35" s="9" t="s">
        <v>27</v>
      </c>
      <c r="C35" s="18" t="n">
        <v>10272.1733873265</v>
      </c>
      <c r="D35" s="58" t="n">
        <v>13.8</v>
      </c>
    </row>
    <row r="36" customFormat="false" ht="12.75" hidden="false" customHeight="false" outlineLevel="0" collapsed="false">
      <c r="A36" s="0" t="n">
        <v>25</v>
      </c>
      <c r="B36" s="9" t="s">
        <v>161</v>
      </c>
      <c r="C36" s="18" t="n">
        <v>10113.2319433089</v>
      </c>
      <c r="D36" s="58" t="n">
        <v>13.9</v>
      </c>
    </row>
    <row r="37" customFormat="false" ht="12.75" hidden="false" customHeight="false" outlineLevel="0" collapsed="false">
      <c r="A37" s="0" t="n">
        <v>26</v>
      </c>
      <c r="B37" s="9" t="s">
        <v>162</v>
      </c>
      <c r="C37" s="18" t="n">
        <v>9783.68519189233</v>
      </c>
      <c r="D37" s="58" t="n">
        <v>13.9</v>
      </c>
    </row>
    <row r="38" customFormat="false" ht="12.75" hidden="false" customHeight="false" outlineLevel="0" collapsed="false">
      <c r="A38" s="0" t="n">
        <v>27</v>
      </c>
      <c r="B38" s="9" t="s">
        <v>21</v>
      </c>
      <c r="C38" s="18" t="n">
        <v>8772.18121763102</v>
      </c>
      <c r="D38" s="58" t="n">
        <v>13.8</v>
      </c>
    </row>
    <row r="39" customFormat="false" ht="12.75" hidden="false" customHeight="false" outlineLevel="0" collapsed="false">
      <c r="A39" s="0" t="n">
        <v>28</v>
      </c>
      <c r="B39" s="9" t="s">
        <v>9</v>
      </c>
      <c r="C39" s="18" t="n">
        <v>8342.2973881845</v>
      </c>
      <c r="D39" s="58" t="n">
        <v>13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7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0" t="s">
        <v>46</v>
      </c>
      <c r="C2" s="59" t="s">
        <v>0</v>
      </c>
      <c r="D2" s="17" t="s">
        <v>47</v>
      </c>
      <c r="E2" s="17" t="s">
        <v>4</v>
      </c>
    </row>
    <row r="3" customFormat="false" ht="13.5" hidden="false" customHeight="false" outlineLevel="0" collapsed="false">
      <c r="A3" s="41" t="n">
        <v>1</v>
      </c>
      <c r="B3" s="60" t="s">
        <v>117</v>
      </c>
      <c r="C3" s="61" t="s">
        <v>27</v>
      </c>
      <c r="D3" s="62" t="n">
        <v>12292.5495557075</v>
      </c>
      <c r="E3" s="63" t="n">
        <v>0.157</v>
      </c>
    </row>
    <row r="4" customFormat="false" ht="13.5" hidden="false" customHeight="false" outlineLevel="0" collapsed="false">
      <c r="A4" s="41" t="n">
        <v>2</v>
      </c>
      <c r="B4" s="64" t="s">
        <v>122</v>
      </c>
      <c r="C4" s="65" t="s">
        <v>85</v>
      </c>
      <c r="D4" s="62" t="n">
        <v>11714.6738901125</v>
      </c>
      <c r="E4" s="63" t="n">
        <v>0.128</v>
      </c>
    </row>
    <row r="5" customFormat="false" ht="13.5" hidden="false" customHeight="false" outlineLevel="0" collapsed="false">
      <c r="A5" s="41" t="n">
        <v>3</v>
      </c>
      <c r="B5" s="66" t="s">
        <v>117</v>
      </c>
      <c r="C5" s="65" t="s">
        <v>18</v>
      </c>
      <c r="D5" s="62" t="n">
        <v>11625.0221513379</v>
      </c>
      <c r="E5" s="63" t="n">
        <v>0.139</v>
      </c>
    </row>
    <row r="6" customFormat="false" ht="13.5" hidden="false" customHeight="false" outlineLevel="0" collapsed="false">
      <c r="A6" s="41" t="n">
        <v>4</v>
      </c>
      <c r="B6" s="67" t="s">
        <v>163</v>
      </c>
      <c r="C6" s="65" t="s">
        <v>154</v>
      </c>
      <c r="D6" s="62" t="n">
        <v>11593.7655586778</v>
      </c>
      <c r="E6" s="63" t="n">
        <v>0.137</v>
      </c>
    </row>
    <row r="7" customFormat="false" ht="13.5" hidden="false" customHeight="false" outlineLevel="0" collapsed="false">
      <c r="A7" s="41" t="n">
        <v>5</v>
      </c>
      <c r="B7" s="66" t="s">
        <v>129</v>
      </c>
      <c r="C7" s="65" t="s">
        <v>20</v>
      </c>
      <c r="D7" s="62" t="n">
        <v>11424.048336329</v>
      </c>
      <c r="E7" s="63" t="n">
        <v>0.141</v>
      </c>
    </row>
    <row r="8" customFormat="false" ht="13.5" hidden="false" customHeight="false" outlineLevel="0" collapsed="false">
      <c r="A8" s="41" t="n">
        <v>6</v>
      </c>
      <c r="B8" s="64" t="s">
        <v>127</v>
      </c>
      <c r="C8" s="65" t="s">
        <v>164</v>
      </c>
      <c r="D8" s="62" t="n">
        <v>11218.1463760411</v>
      </c>
      <c r="E8" s="63" t="n">
        <v>0.139</v>
      </c>
    </row>
    <row r="9" customFormat="false" ht="13.5" hidden="false" customHeight="false" outlineLevel="0" collapsed="false">
      <c r="A9" s="41" t="n">
        <v>7</v>
      </c>
      <c r="B9" s="67" t="s">
        <v>165</v>
      </c>
      <c r="C9" s="65" t="s">
        <v>166</v>
      </c>
      <c r="D9" s="62" t="n">
        <v>11211.8680539733</v>
      </c>
      <c r="E9" s="63" t="n">
        <v>0.135</v>
      </c>
    </row>
    <row r="10" customFormat="false" ht="13.5" hidden="false" customHeight="false" outlineLevel="0" collapsed="false">
      <c r="A10" s="41" t="n">
        <v>8</v>
      </c>
      <c r="B10" s="66" t="s">
        <v>119</v>
      </c>
      <c r="C10" s="9" t="s">
        <v>10</v>
      </c>
      <c r="D10" s="62" t="n">
        <v>11140.5787195261</v>
      </c>
      <c r="E10" s="63" t="n">
        <v>0.136</v>
      </c>
    </row>
    <row r="11" customFormat="false" ht="13.5" hidden="false" customHeight="false" outlineLevel="0" collapsed="false">
      <c r="A11" s="41" t="n">
        <v>9</v>
      </c>
      <c r="B11" s="64" t="s">
        <v>127</v>
      </c>
      <c r="C11" s="68" t="n">
        <v>8380</v>
      </c>
      <c r="D11" s="62" t="n">
        <v>11082.2510822511</v>
      </c>
      <c r="E11" s="63" t="n">
        <v>0.136</v>
      </c>
    </row>
    <row r="12" customFormat="false" ht="13.5" hidden="false" customHeight="false" outlineLevel="0" collapsed="false">
      <c r="A12" s="41" t="n">
        <v>10</v>
      </c>
      <c r="B12" s="64" t="s">
        <v>163</v>
      </c>
      <c r="C12" s="65" t="s">
        <v>149</v>
      </c>
      <c r="D12" s="62" t="n">
        <v>11069.4244027577</v>
      </c>
      <c r="E12" s="63" t="n">
        <v>0.137</v>
      </c>
    </row>
    <row r="13" customFormat="false" ht="13.5" hidden="false" customHeight="false" outlineLevel="0" collapsed="false">
      <c r="A13" s="41" t="n">
        <v>11</v>
      </c>
      <c r="B13" s="64" t="s">
        <v>121</v>
      </c>
      <c r="C13" s="65" t="s">
        <v>167</v>
      </c>
      <c r="D13" s="62" t="n">
        <v>10853.0585723568</v>
      </c>
      <c r="E13" s="63" t="n">
        <v>0.131</v>
      </c>
    </row>
    <row r="14" customFormat="false" ht="13.5" hidden="false" customHeight="false" outlineLevel="0" collapsed="false">
      <c r="A14" s="41" t="n">
        <v>12</v>
      </c>
      <c r="B14" s="66" t="s">
        <v>129</v>
      </c>
      <c r="C14" s="65" t="s">
        <v>14</v>
      </c>
      <c r="D14" s="62" t="n">
        <v>10603.3433752732</v>
      </c>
      <c r="E14" s="63" t="n">
        <v>0.137</v>
      </c>
    </row>
    <row r="15" customFormat="false" ht="13.5" hidden="false" customHeight="false" outlineLevel="0" collapsed="false">
      <c r="A15" s="41" t="n">
        <v>13</v>
      </c>
      <c r="B15" s="64" t="s">
        <v>120</v>
      </c>
      <c r="C15" s="65" t="s">
        <v>168</v>
      </c>
      <c r="D15" s="62" t="n">
        <v>10559.7326649958</v>
      </c>
      <c r="E15" s="63" t="n">
        <v>0.131</v>
      </c>
    </row>
    <row r="16" customFormat="false" ht="13.5" hidden="false" customHeight="false" outlineLevel="0" collapsed="false">
      <c r="A16" s="41" t="n">
        <v>14</v>
      </c>
      <c r="B16" s="64" t="s">
        <v>169</v>
      </c>
      <c r="C16" s="65" t="s">
        <v>170</v>
      </c>
      <c r="D16" s="62" t="n">
        <v>10525.2356480427</v>
      </c>
      <c r="E16" s="63" t="n">
        <v>0.129</v>
      </c>
    </row>
    <row r="17" customFormat="false" ht="13.5" hidden="false" customHeight="false" outlineLevel="0" collapsed="false">
      <c r="A17" s="41" t="n">
        <v>15</v>
      </c>
      <c r="B17" s="67" t="s">
        <v>171</v>
      </c>
      <c r="C17" s="65" t="s">
        <v>162</v>
      </c>
      <c r="D17" s="62" t="n">
        <v>10501.0674835236</v>
      </c>
      <c r="E17" s="63" t="n">
        <v>0.131</v>
      </c>
    </row>
    <row r="18" customFormat="false" ht="13.5" hidden="false" customHeight="false" outlineLevel="0" collapsed="false">
      <c r="A18" s="41" t="n">
        <v>16</v>
      </c>
      <c r="B18" s="64" t="s">
        <v>121</v>
      </c>
      <c r="C18" s="65" t="s">
        <v>172</v>
      </c>
      <c r="D18" s="62" t="n">
        <v>10428.5629899665</v>
      </c>
      <c r="E18" s="63" t="n">
        <v>0.137</v>
      </c>
    </row>
    <row r="19" customFormat="false" ht="13.5" hidden="false" customHeight="false" outlineLevel="0" collapsed="false">
      <c r="A19" s="41" t="n">
        <v>17</v>
      </c>
      <c r="B19" s="66" t="s">
        <v>121</v>
      </c>
      <c r="C19" s="65" t="s">
        <v>173</v>
      </c>
      <c r="D19" s="62" t="n">
        <v>10254.5927107331</v>
      </c>
      <c r="E19" s="63" t="n">
        <v>0.132</v>
      </c>
    </row>
    <row r="20" customFormat="false" ht="13.5" hidden="false" customHeight="false" outlineLevel="0" collapsed="false">
      <c r="A20" s="41" t="n">
        <v>18</v>
      </c>
      <c r="B20" s="64" t="s">
        <v>131</v>
      </c>
      <c r="C20" s="65" t="s">
        <v>9</v>
      </c>
      <c r="D20" s="69" t="n">
        <v>10232.8616153178</v>
      </c>
      <c r="E20" s="63" t="n">
        <v>0.147</v>
      </c>
    </row>
    <row r="21" customFormat="false" ht="13.5" hidden="false" customHeight="false" outlineLevel="0" collapsed="false">
      <c r="A21" s="41" t="n">
        <v>19</v>
      </c>
      <c r="B21" s="66" t="s">
        <v>120</v>
      </c>
      <c r="C21" s="65" t="s">
        <v>174</v>
      </c>
      <c r="D21" s="62" t="n">
        <v>10184.1134823591</v>
      </c>
      <c r="E21" s="63" t="n">
        <v>0.128</v>
      </c>
    </row>
    <row r="22" customFormat="false" ht="13.5" hidden="false" customHeight="false" outlineLevel="0" collapsed="false">
      <c r="A22" s="41" t="n">
        <v>20</v>
      </c>
      <c r="B22" s="66" t="s">
        <v>121</v>
      </c>
      <c r="C22" s="65" t="s">
        <v>175</v>
      </c>
      <c r="D22" s="62" t="n">
        <v>10149.008885851</v>
      </c>
      <c r="E22" s="63" t="n">
        <v>0.136</v>
      </c>
    </row>
    <row r="23" customFormat="false" ht="13.5" hidden="false" customHeight="false" outlineLevel="0" collapsed="false">
      <c r="A23" s="41" t="n">
        <v>21</v>
      </c>
      <c r="B23" s="66" t="s">
        <v>123</v>
      </c>
      <c r="C23" s="65" t="s">
        <v>29</v>
      </c>
      <c r="D23" s="62" t="n">
        <v>9868.7796933411</v>
      </c>
      <c r="E23" s="63" t="n">
        <v>0.135</v>
      </c>
    </row>
    <row r="24" customFormat="false" ht="13.5" hidden="false" customHeight="false" outlineLevel="0" collapsed="false">
      <c r="A24" s="41" t="n">
        <v>22</v>
      </c>
      <c r="B24" s="64" t="s">
        <v>122</v>
      </c>
      <c r="C24" s="65" t="s">
        <v>99</v>
      </c>
      <c r="D24" s="62" t="n">
        <v>9844.40900230374</v>
      </c>
      <c r="E24" s="63" t="n">
        <v>0.132</v>
      </c>
    </row>
    <row r="25" customFormat="false" ht="13.5" hidden="false" customHeight="false" outlineLevel="0" collapsed="false">
      <c r="A25" s="41" t="n">
        <v>23</v>
      </c>
      <c r="B25" s="64" t="s">
        <v>120</v>
      </c>
      <c r="C25" s="65" t="s">
        <v>176</v>
      </c>
      <c r="D25" s="62" t="n">
        <v>9601.78223336118</v>
      </c>
      <c r="E25" s="63" t="n">
        <v>0.138</v>
      </c>
    </row>
    <row r="26" customFormat="false" ht="13.5" hidden="false" customHeight="false" outlineLevel="0" collapsed="false">
      <c r="A26" s="41" t="n">
        <v>24</v>
      </c>
      <c r="B26" s="66" t="s">
        <v>123</v>
      </c>
      <c r="C26" s="65" t="s">
        <v>32</v>
      </c>
      <c r="D26" s="62" t="n">
        <v>9601.78223336118</v>
      </c>
      <c r="E26" s="63" t="n">
        <v>0.138</v>
      </c>
    </row>
    <row r="27" customFormat="false" ht="13.5" hidden="false" customHeight="false" outlineLevel="0" collapsed="false">
      <c r="A27" s="41" t="n">
        <v>25</v>
      </c>
      <c r="B27" s="66" t="s">
        <v>122</v>
      </c>
      <c r="C27" s="65" t="s">
        <v>177</v>
      </c>
      <c r="D27" s="62" t="n">
        <v>9529.41275748293</v>
      </c>
      <c r="E27" s="63" t="n">
        <v>0.134</v>
      </c>
    </row>
    <row r="28" customFormat="false" ht="13.5" hidden="false" customHeight="false" outlineLevel="0" collapsed="false">
      <c r="A28" s="41" t="n">
        <v>26</v>
      </c>
      <c r="B28" s="67" t="s">
        <v>117</v>
      </c>
      <c r="C28" s="65" t="s">
        <v>178</v>
      </c>
      <c r="D28" s="62" t="n">
        <v>9383.45864661654</v>
      </c>
      <c r="E28" s="63" t="n">
        <v>0.142</v>
      </c>
    </row>
    <row r="29" customFormat="false" ht="13.5" hidden="false" customHeight="false" outlineLevel="0" collapsed="false">
      <c r="A29" s="41" t="n">
        <v>27</v>
      </c>
      <c r="B29" s="66" t="s">
        <v>120</v>
      </c>
      <c r="C29" s="65" t="s">
        <v>161</v>
      </c>
      <c r="D29" s="62" t="n">
        <v>9338.49775955039</v>
      </c>
      <c r="E29" s="63" t="n">
        <v>0.13</v>
      </c>
    </row>
    <row r="30" customFormat="false" ht="13.5" hidden="false" customHeight="false" outlineLevel="0" collapsed="false">
      <c r="A30" s="41" t="n">
        <v>28</v>
      </c>
      <c r="B30" s="70" t="s">
        <v>101</v>
      </c>
      <c r="C30" s="9" t="s">
        <v>21</v>
      </c>
      <c r="D30" s="69" t="n">
        <v>9284.82823219665</v>
      </c>
      <c r="E30" s="63" t="n">
        <v>0.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7.56"/>
    <col collapsed="false" customWidth="true" hidden="false" outlineLevel="0" max="4" min="4" style="5" width="11.42"/>
  </cols>
  <sheetData>
    <row r="4" customFormat="false" ht="12.75" hidden="false" customHeight="false" outlineLevel="0" collapsed="false">
      <c r="A4" s="17" t="s">
        <v>46</v>
      </c>
      <c r="B4" s="17" t="s">
        <v>0</v>
      </c>
      <c r="C4" s="17" t="s">
        <v>47</v>
      </c>
      <c r="D4" s="17" t="s">
        <v>4</v>
      </c>
    </row>
    <row r="5" customFormat="false" ht="12.75" hidden="false" customHeight="false" outlineLevel="0" collapsed="false">
      <c r="A5" s="8" t="n">
        <v>1</v>
      </c>
      <c r="B5" s="9" t="s">
        <v>23</v>
      </c>
      <c r="C5" s="71" t="n">
        <v>13376.5027733855</v>
      </c>
      <c r="D5" s="72" t="n">
        <v>20.4</v>
      </c>
    </row>
    <row r="6" customFormat="false" ht="12.75" hidden="false" customHeight="false" outlineLevel="0" collapsed="false">
      <c r="A6" s="8" t="n">
        <v>2</v>
      </c>
      <c r="B6" s="9" t="s">
        <v>5</v>
      </c>
      <c r="C6" s="71" t="n">
        <v>13099.6064314339</v>
      </c>
      <c r="D6" s="72" t="n">
        <v>17</v>
      </c>
    </row>
    <row r="7" customFormat="false" ht="12.75" hidden="false" customHeight="false" outlineLevel="0" collapsed="false">
      <c r="A7" s="8" t="n">
        <v>3</v>
      </c>
      <c r="B7" s="9" t="s">
        <v>16</v>
      </c>
      <c r="C7" s="71" t="n">
        <v>12966.3213828563</v>
      </c>
      <c r="D7" s="72" t="n">
        <v>18.4</v>
      </c>
    </row>
    <row r="8" customFormat="false" ht="12.75" hidden="false" customHeight="false" outlineLevel="0" collapsed="false">
      <c r="A8" s="8" t="n">
        <v>4</v>
      </c>
      <c r="B8" s="9" t="s">
        <v>50</v>
      </c>
      <c r="C8" s="71" t="n">
        <v>12825.5784908145</v>
      </c>
      <c r="D8" s="72" t="n">
        <v>18.5</v>
      </c>
    </row>
    <row r="9" customFormat="false" ht="12.75" hidden="false" customHeight="false" outlineLevel="0" collapsed="false">
      <c r="A9" s="8" t="n">
        <v>5</v>
      </c>
      <c r="B9" s="9" t="s">
        <v>12</v>
      </c>
      <c r="C9" s="71" t="n">
        <v>12815.252246018</v>
      </c>
      <c r="D9" s="72" t="n">
        <v>15.6</v>
      </c>
    </row>
    <row r="10" customFormat="false" ht="12.75" hidden="false" customHeight="false" outlineLevel="0" collapsed="false">
      <c r="A10" s="8" t="n">
        <v>6</v>
      </c>
      <c r="B10" s="9" t="s">
        <v>60</v>
      </c>
      <c r="C10" s="71" t="n">
        <v>12697.4565646352</v>
      </c>
      <c r="D10" s="72" t="n">
        <v>17.6</v>
      </c>
    </row>
    <row r="11" customFormat="false" ht="12.75" hidden="false" customHeight="false" outlineLevel="0" collapsed="false">
      <c r="A11" s="8" t="n">
        <v>7</v>
      </c>
      <c r="B11" s="9" t="s">
        <v>17</v>
      </c>
      <c r="C11" s="71" t="n">
        <v>12641.8095787872</v>
      </c>
      <c r="D11" s="72" t="n">
        <v>16.8</v>
      </c>
    </row>
    <row r="12" customFormat="false" ht="12.75" hidden="false" customHeight="false" outlineLevel="0" collapsed="false">
      <c r="A12" s="8" t="n">
        <v>8</v>
      </c>
      <c r="B12" s="9" t="s">
        <v>58</v>
      </c>
      <c r="C12" s="71" t="n">
        <v>12499.3456459461</v>
      </c>
      <c r="D12" s="72" t="n">
        <v>16</v>
      </c>
    </row>
    <row r="13" customFormat="false" ht="12.75" hidden="false" customHeight="false" outlineLevel="0" collapsed="false">
      <c r="A13" s="8" t="n">
        <v>9</v>
      </c>
      <c r="B13" s="9" t="s">
        <v>10</v>
      </c>
      <c r="C13" s="71" t="n">
        <v>12495.5211108362</v>
      </c>
      <c r="D13" s="72" t="n">
        <v>19.1</v>
      </c>
    </row>
    <row r="14" customFormat="false" ht="12.75" hidden="false" customHeight="false" outlineLevel="0" collapsed="false">
      <c r="A14" s="8" t="n">
        <v>10</v>
      </c>
      <c r="B14" s="9" t="s">
        <v>29</v>
      </c>
      <c r="C14" s="71" t="n">
        <v>12442.7425263206</v>
      </c>
      <c r="D14" s="72" t="n">
        <v>15.8</v>
      </c>
    </row>
    <row r="15" customFormat="false" ht="12.75" hidden="false" customHeight="false" outlineLevel="0" collapsed="false">
      <c r="A15" s="8" t="n">
        <v>11</v>
      </c>
      <c r="B15" s="9" t="s">
        <v>19</v>
      </c>
      <c r="C15" s="71" t="n">
        <v>12396.4656514916</v>
      </c>
      <c r="D15" s="72" t="n">
        <v>18</v>
      </c>
    </row>
    <row r="16" customFormat="false" ht="12.75" hidden="false" customHeight="false" outlineLevel="0" collapsed="false">
      <c r="A16" s="8" t="n">
        <v>12</v>
      </c>
      <c r="B16" s="9" t="s">
        <v>49</v>
      </c>
      <c r="C16" s="71" t="n">
        <v>12316.9153212072</v>
      </c>
      <c r="D16" s="72" t="n">
        <v>16.3</v>
      </c>
    </row>
    <row r="17" customFormat="false" ht="12.75" hidden="false" customHeight="false" outlineLevel="0" collapsed="false">
      <c r="A17" s="8" t="n">
        <v>13</v>
      </c>
      <c r="B17" s="9" t="s">
        <v>14</v>
      </c>
      <c r="C17" s="71" t="n">
        <v>12097.1957791474</v>
      </c>
      <c r="D17" s="72" t="n">
        <v>16.3</v>
      </c>
    </row>
    <row r="18" customFormat="false" ht="12.75" hidden="false" customHeight="false" outlineLevel="0" collapsed="false">
      <c r="A18" s="8" t="n">
        <v>14</v>
      </c>
      <c r="B18" s="9" t="s">
        <v>54</v>
      </c>
      <c r="C18" s="71" t="n">
        <v>11997.3754127809</v>
      </c>
      <c r="D18" s="72" t="n">
        <v>19.9</v>
      </c>
    </row>
    <row r="19" customFormat="false" ht="12.75" hidden="false" customHeight="false" outlineLevel="0" collapsed="false">
      <c r="A19" s="8" t="n">
        <v>15</v>
      </c>
      <c r="B19" s="9" t="s">
        <v>22</v>
      </c>
      <c r="C19" s="71" t="n">
        <v>11912.8531868536</v>
      </c>
      <c r="D19" s="72" t="n">
        <v>15.2</v>
      </c>
    </row>
    <row r="20" customFormat="false" ht="12.75" hidden="false" customHeight="false" outlineLevel="0" collapsed="false">
      <c r="A20" s="8" t="n">
        <v>16</v>
      </c>
      <c r="B20" s="9" t="s">
        <v>57</v>
      </c>
      <c r="C20" s="71" t="n">
        <v>11873.6517019779</v>
      </c>
      <c r="D20" s="72" t="n">
        <v>22.4</v>
      </c>
    </row>
    <row r="21" customFormat="false" ht="12.75" hidden="false" customHeight="false" outlineLevel="0" collapsed="false">
      <c r="A21" s="8" t="n">
        <v>17</v>
      </c>
      <c r="B21" s="9" t="s">
        <v>13</v>
      </c>
      <c r="C21" s="71" t="n">
        <v>11817.2398091079</v>
      </c>
      <c r="D21" s="72" t="n">
        <v>16.5</v>
      </c>
    </row>
    <row r="22" customFormat="false" ht="12.75" hidden="false" customHeight="false" outlineLevel="0" collapsed="false">
      <c r="A22" s="8" t="n">
        <v>18</v>
      </c>
      <c r="B22" s="9" t="s">
        <v>24</v>
      </c>
      <c r="C22" s="71" t="n">
        <v>11769.6243469905</v>
      </c>
      <c r="D22" s="72" t="n">
        <v>15.8</v>
      </c>
    </row>
    <row r="23" customFormat="false" ht="12.75" hidden="false" customHeight="false" outlineLevel="0" collapsed="false">
      <c r="A23" s="8" t="n">
        <v>19</v>
      </c>
      <c r="B23" s="9" t="s">
        <v>51</v>
      </c>
      <c r="C23" s="71" t="n">
        <v>11574.5730563892</v>
      </c>
      <c r="D23" s="72" t="n">
        <v>22.4</v>
      </c>
    </row>
    <row r="24" customFormat="false" ht="12.75" hidden="false" customHeight="false" outlineLevel="0" collapsed="false">
      <c r="A24" s="8" t="n">
        <v>20</v>
      </c>
      <c r="B24" s="9" t="s">
        <v>53</v>
      </c>
      <c r="C24" s="71" t="n">
        <v>11441.2880078116</v>
      </c>
      <c r="D24" s="72" t="n">
        <v>18.3</v>
      </c>
    </row>
    <row r="25" customFormat="false" ht="12.75" hidden="false" customHeight="false" outlineLevel="0" collapsed="false">
      <c r="A25" s="8" t="n">
        <v>21</v>
      </c>
      <c r="B25" s="9" t="s">
        <v>11</v>
      </c>
      <c r="C25" s="71" t="n">
        <v>11268.4190208473</v>
      </c>
      <c r="D25" s="72" t="n">
        <v>17.3</v>
      </c>
    </row>
    <row r="26" customFormat="false" ht="12.75" hidden="false" customHeight="false" outlineLevel="0" collapsed="false">
      <c r="A26" s="8" t="n">
        <v>22</v>
      </c>
      <c r="B26" s="9" t="s">
        <v>25</v>
      </c>
      <c r="C26" s="71" t="n">
        <v>11220.4211052189</v>
      </c>
      <c r="D26" s="72" t="n">
        <v>18.3</v>
      </c>
    </row>
    <row r="27" customFormat="false" ht="12.75" hidden="false" customHeight="false" outlineLevel="0" collapsed="false">
      <c r="A27" s="8" t="n">
        <v>23</v>
      </c>
      <c r="B27" s="9" t="s">
        <v>32</v>
      </c>
      <c r="C27" s="71" t="n">
        <v>11053.6713744304</v>
      </c>
      <c r="D27" s="72" t="n">
        <v>16.5</v>
      </c>
    </row>
    <row r="28" customFormat="false" ht="12.75" hidden="false" customHeight="false" outlineLevel="0" collapsed="false">
      <c r="A28" s="8" t="n">
        <v>24</v>
      </c>
      <c r="B28" s="9" t="s">
        <v>15</v>
      </c>
      <c r="C28" s="71" t="n">
        <v>10946.3931645996</v>
      </c>
      <c r="D28" s="72" t="n">
        <v>16.3</v>
      </c>
    </row>
    <row r="29" customFormat="false" ht="12.75" hidden="false" customHeight="false" outlineLevel="0" collapsed="false">
      <c r="A29" s="8" t="n">
        <v>25</v>
      </c>
      <c r="B29" s="9" t="s">
        <v>31</v>
      </c>
      <c r="C29" s="71" t="n">
        <v>10908.5302670123</v>
      </c>
      <c r="D29" s="72" t="n">
        <v>17.2</v>
      </c>
    </row>
    <row r="30" customFormat="false" ht="12.75" hidden="false" customHeight="false" outlineLevel="0" collapsed="false">
      <c r="A30" s="8" t="n">
        <v>26</v>
      </c>
      <c r="B30" s="9" t="s">
        <v>56</v>
      </c>
      <c r="C30" s="71" t="n">
        <v>10568.3378689929</v>
      </c>
      <c r="D30" s="72" t="n">
        <v>19.8</v>
      </c>
    </row>
    <row r="31" customFormat="false" ht="12.75" hidden="false" customHeight="false" outlineLevel="0" collapsed="false">
      <c r="A31" s="8" t="n">
        <v>27</v>
      </c>
      <c r="B31" s="9" t="s">
        <v>59</v>
      </c>
      <c r="C31" s="71" t="n">
        <v>9721.96824918759</v>
      </c>
      <c r="D31" s="72" t="n">
        <v>18.7</v>
      </c>
    </row>
    <row r="32" customFormat="false" ht="12.75" hidden="false" customHeight="false" outlineLevel="0" collapsed="false">
      <c r="A32" s="8" t="n">
        <v>28</v>
      </c>
      <c r="B32" s="9" t="s">
        <v>21</v>
      </c>
      <c r="C32" s="71" t="n">
        <v>9135.09333658419</v>
      </c>
      <c r="D32" s="72" t="n">
        <v>19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22:44:39Z</dcterms:created>
  <dc:creator>Miguel Boxler</dc:creator>
  <dc:description/>
  <dc:language>en-US</dc:language>
  <cp:lastModifiedBy>Guillermo Alonso</cp:lastModifiedBy>
  <cp:lastPrinted>2003-03-29T20:38:38Z</cp:lastPrinted>
  <dcterms:modified xsi:type="dcterms:W3CDTF">2022-07-08T13:59:16Z</dcterms:modified>
  <cp:revision>0</cp:revision>
  <dc:subject/>
  <dc:title/>
</cp:coreProperties>
</file>